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Orçamentária" sheetId="1" state="visible" r:id="rId2"/>
    <sheet name="CPU Itens 1 a 2" sheetId="2" state="visible" r:id="rId3"/>
    <sheet name="CPU aux trit compost peneira" sheetId="3" state="hidden" r:id="rId4"/>
    <sheet name="Relação Conveções " sheetId="4" state="hidden" r:id="rId5"/>
    <sheet name="Analises Laboratoriais" sheetId="5" state="hidden" r:id="rId6"/>
  </sheets>
  <definedNames>
    <definedName function="false" hidden="false" localSheetId="4" name="_xlnm.Print_Area" vbProcedure="false">'Analises Laboratoriais'!$A$2:$B$43</definedName>
    <definedName function="false" hidden="false" localSheetId="2" name="_xlnm.Print_Area" vbProcedure="false">'CPU aux trit compost peneira'!$A$1:$J$31</definedName>
    <definedName function="false" hidden="false" localSheetId="1" name="_xlnm.Print_Area" vbProcedure="false">'CPU Itens 1 a 2'!$A$1:$G$24</definedName>
    <definedName function="false" hidden="false" localSheetId="0" name="_xlnm.Print_Titles" vbProcedure="false">'Planilha Orçamentária'!$1:$1</definedName>
    <definedName function="false" hidden="false" name="A" vbProcedure="false">"['file://EBM/VOL/ARQUIVOS/DPL/OBRAS/0092/NB_92NEW.XLS'#$''.IV65536]"</definedName>
    <definedName function="false" hidden="false" name="aaa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AAAA" vbProcedure="false">"NA()"</definedName>
    <definedName function="false" hidden="false" name="aaaaaaaaaaaaaaa" vbProcedure="false">"NA()"</definedName>
    <definedName function="false" hidden="false" name="ABR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créscimo_de_hora_extra" vbProcedure="false">NA()</definedName>
    <definedName function="false" hidden="false" name="Acréscimo_feriado" vbProcedure="false">NA()</definedName>
    <definedName function="false" hidden="false" name="Adicional_noturno" vbProcedure="false">NA()</definedName>
    <definedName function="false" hidden="false" name="AGO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jud" vbProcedure="false">NA()</definedName>
    <definedName function="false" hidden="false" name="Ajudante_diu_cap_mec" vbProcedure="false">NA()</definedName>
    <definedName function="false" hidden="false" name="Ajudante_diu_cap_mec_res" vbProcedure="false">NA()</definedName>
    <definedName function="false" hidden="false" name="Ajudante_diu_eq_padrão" vbProcedure="false">NA()</definedName>
    <definedName function="false" hidden="false" name="Ajudante_diu_eq_padrão_res" vbProcedure="false">NA()</definedName>
    <definedName function="false" hidden="false" name="Ajudante_diu_lav_vias" vbProcedure="false">NA()</definedName>
    <definedName function="false" hidden="false" name="Ajudante_diu_lav_vias_res" vbProcedure="false">NA()</definedName>
    <definedName function="false" hidden="false" name="Ajudante_diu_op_aterro" vbProcedure="false">NA()</definedName>
    <definedName function="false" hidden="false" name="Ajudante_diu_op_aterro_res" vbProcedure="false">NA()</definedName>
    <definedName function="false" hidden="false" name="Ajudante_diu_usi_rec_comp" vbProcedure="false">NA()</definedName>
    <definedName function="false" hidden="false" name="Ajudante_diu_usi_rec_comp_res" vbProcedure="false">NA()</definedName>
    <definedName function="false" hidden="false" name="Ajudante_diu_usi_tra_RSSS" vbProcedure="false">NA()</definedName>
    <definedName function="false" hidden="false" name="Ajudante_diu_usi_tra_RSSS_res" vbProcedure="false">NA()</definedName>
    <definedName function="false" hidden="false" name="Ajudante_not_cap_mec" vbProcedure="false">NA()</definedName>
    <definedName function="false" hidden="false" name="Ajudante_not_cap_mec_res" vbProcedure="false">NA()</definedName>
    <definedName function="false" hidden="false" name="Ajudante_not_eq_padrão" vbProcedure="false">NA()</definedName>
    <definedName function="false" hidden="false" name="Ajudante_not_eq_padrão_res" vbProcedure="false">NA()</definedName>
    <definedName function="false" hidden="false" name="Ajudante_not_lav_vias" vbProcedure="false">NA()</definedName>
    <definedName function="false" hidden="false" name="Ajudante_not_lav_vias_res" vbProcedure="false">NA()</definedName>
    <definedName function="false" hidden="false" name="Ajudante_not_op_aterro" vbProcedure="false">NA()</definedName>
    <definedName function="false" hidden="false" name="Ajudante_not_op_aterro_res" vbProcedure="false">NA()</definedName>
    <definedName function="false" hidden="false" name="Ajudante_not_usi_rec_comp" vbProcedure="false">NA()</definedName>
    <definedName function="false" hidden="false" name="Ajudante_not_usi_rec_comp_res" vbProcedure="false">NA()</definedName>
    <definedName function="false" hidden="false" name="Ajudante_not_usi_tra_RSSS" vbProcedure="false">NA()</definedName>
    <definedName function="false" hidden="false" name="Ajudante_not_usi_tra_RSSS_res" vbProcedure="false">NA()</definedName>
    <definedName function="false" hidden="false" name="am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nimCapa" vbProcedure="false">NA()</definedName>
    <definedName function="false" hidden="false" name="AnimCapa_1" vbProcedure="false">NA()</definedName>
    <definedName function="false" hidden="false" name="AnimDetalhes" vbProcedure="false">NA()</definedName>
    <definedName function="false" hidden="false" name="AnimDetalhes_1" vbProcedure="false">NA()</definedName>
    <definedName function="false" hidden="false" name="Análise" vbProcedure="false">NA()</definedName>
    <definedName function="false" hidden="false" name="Análise_1" vbProcedure="false">NA()</definedName>
    <definedName function="false" hidden="false" name="Apoio" vbProcedure="false">NA()</definedName>
    <definedName function="false" hidden="false" name="Apoio_1" vbProcedure="false">NA()</definedName>
    <definedName function="false" hidden="false" name="APTO_TIPO" vbProcedure="false">"['file:///C:/Documents%20and%20Settings/juarez/Configura%C3%A7%C3%B5es%20locais/Temporary%20Internet%20Files/Content.IE5/AX8F8TOF/DOCUME~1/HELVEC~1/CONFIG~1/Temp/SZ4003/Levto%2016%C2%BA%20TIPO.xls'#$''.$A$57]"</definedName>
    <definedName function="false" hidden="false" name="AreaTeste" vbProcedure="false">"""#ref!"""</definedName>
    <definedName function="false" hidden="false" name="AreaTeste2" vbProcedure="false">"""#ref!"""</definedName>
    <definedName function="false" hidden="false" name="AterroCapa" vbProcedure="false">NA()</definedName>
    <definedName function="false" hidden="false" name="AterroCapa_1" vbProcedure="false">NA()</definedName>
    <definedName function="false" hidden="false" name="AterroDetalhes" vbProcedure="false">NA()</definedName>
    <definedName function="false" hidden="false" name="AterroDetalhes_1" vbProcedure="false">NA()</definedName>
    <definedName function="false" hidden="false" name="AUX" vbProcedure="false">NA()</definedName>
    <definedName function="false" hidden="false" name="A_1" vbProcedure="false">NA()</definedName>
    <definedName function="false" hidden="false" name="B" vbProcedure="false">NA()</definedName>
    <definedName function="false" hidden="false" name="BANCO" vbProcedure="false">NA()</definedName>
    <definedName function="false" hidden="false" name="BANCO_1" vbProcedure="false">NA()</definedName>
    <definedName function="false" hidden="false" name="Banco_dados_IM" vbProcedure="false">NA()</definedName>
    <definedName function="false" hidden="false" name="Banco_dados_IM_1" vbProcedure="false">NA()</definedName>
    <definedName function="false" hidden="false" name="Basc" vbProcedure="false">NA()</definedName>
    <definedName function="false" hidden="false" name="Basc_1" vbProcedure="false">NA()</definedName>
    <definedName function="false" hidden="false" name="BB" vbProcedure="false">NA()</definedName>
    <definedName function="false" hidden="false" name="BDU" vbProcedure="false">NA()</definedName>
    <definedName function="false" hidden="false" name="BD_sal_aju_aterro" vbProcedure="false">NA()</definedName>
    <definedName function="false" hidden="false" name="BD_sal_aju_cam_aberto" vbProcedure="false">NA()</definedName>
    <definedName function="false" hidden="false" name="BD_sal_aju_mec_cam_com" vbProcedure="false">NA()</definedName>
    <definedName function="false" hidden="false" name="BD_sal_aju_usi_tra_RSSS" vbProcedure="false">NA()</definedName>
    <definedName function="false" hidden="false" name="BD_sal_carrinheiro" vbProcedure="false">NA()</definedName>
    <definedName function="false" hidden="false" name="BD_sal_coletor_dom" vbProcedure="false">NA()</definedName>
    <definedName function="false" hidden="false" name="BD_sal_coletor_hosp" vbProcedure="false">NA()</definedName>
    <definedName function="false" hidden="false" name="BD_sal_coletor_varrição" vbProcedure="false">NA()</definedName>
    <definedName function="false" hidden="false" name="BD_sal_encarregado" vbProcedure="false">NA()</definedName>
    <definedName function="false" hidden="false" name="BD_sal_encarregado_aterro" vbProcedure="false">NA()</definedName>
    <definedName function="false" hidden="false" name="BD_sal_feitor_varrição" vbProcedure="false">NA()</definedName>
    <definedName function="false" hidden="false" name="BD_sal_gari" vbProcedure="false">NA()</definedName>
    <definedName function="false" hidden="false" name="BD_sal_jardineiro" vbProcedure="false">NA()</definedName>
    <definedName function="false" hidden="false" name="BD_sal_lav_cam_com" vbProcedure="false">NA()</definedName>
    <definedName function="false" hidden="false" name="BD_sal_limp_boca_lobo" vbProcedure="false">NA()</definedName>
    <definedName function="false" hidden="false" name="BD_sal_limp_fossa" vbProcedure="false">NA()</definedName>
    <definedName function="false" hidden="false" name="BD_sal_mec_cam_com" vbProcedure="false">NA()</definedName>
    <definedName function="false" hidden="false" name="BD_sal_mot_cam_com" vbProcedure="false">NA()</definedName>
    <definedName function="false" hidden="false" name="BD_sal_op_balança" vbProcedure="false">NA()</definedName>
    <definedName function="false" hidden="false" name="BD_sal_op_maq_capinadeira" vbProcedure="false">NA()</definedName>
    <definedName function="false" hidden="false" name="BD_sal_op_pá_carr" vbProcedure="false">NA()</definedName>
    <definedName function="false" hidden="false" name="BD_sal_op_rolo_com" vbProcedure="false">NA()</definedName>
    <definedName function="false" hidden="false" name="BD_sal_op_roçadeira" vbProcedure="false">NA()</definedName>
    <definedName function="false" hidden="false" name="BD_sal_op_usina_rec_comp" vbProcedure="false">NA()</definedName>
    <definedName function="false" hidden="false" name="BD_sal_op_usi_tra_RSSS" vbProcedure="false">NA()</definedName>
    <definedName function="false" hidden="false" name="BD_sal_podador" vbProcedure="false">NA()</definedName>
    <definedName function="false" hidden="false" name="BD_sal_porteiro" vbProcedure="false">NA()</definedName>
    <definedName function="false" hidden="false" name="BD_sal_tratorista" vbProcedure="false">NA()</definedName>
    <definedName function="false" hidden="false" name="BD_sal_varredeira" vbProcedure="false">NA()</definedName>
    <definedName function="false" hidden="false" name="BD_sal_vigia" vbProcedure="false">NA()</definedName>
    <definedName function="false" hidden="false" name="Bomba_putzmeister" vbProcedure="false">NA()</definedName>
    <definedName function="false" hidden="false" name="B_1" vbProcedure="false">NA()</definedName>
    <definedName function="false" hidden="false" name="CADASTRO" vbProcedure="false">"NA()"</definedName>
    <definedName function="false" hidden="false" name="CAIXA" vbProcedure="false">NA()</definedName>
    <definedName function="false" hidden="false" name="Carr" vbProcedure="false">NA()</definedName>
    <definedName function="false" hidden="false" name="Carr_1" vbProcedure="false">NA()</definedName>
    <definedName function="false" hidden="false" name="cb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esta_Básica" vbProcedure="false">NA()</definedName>
    <definedName function="false" hidden="false" name="Coletor_diu_col_hosp" vbProcedure="false">NA()</definedName>
    <definedName function="false" hidden="false" name="Coletor_diu_col_hosp_res" vbProcedure="false">NA()</definedName>
    <definedName function="false" hidden="false" name="Coletor_diu_col_sel" vbProcedure="false">NA()</definedName>
    <definedName function="false" hidden="false" name="Coletor_diu_col_sel_res" vbProcedure="false">NA()</definedName>
    <definedName function="false" hidden="false" name="Coletor_not_col_hosp" vbProcedure="false">NA()</definedName>
    <definedName function="false" hidden="false" name="Coletor_not_col_hosp_res" vbProcedure="false">NA()</definedName>
    <definedName function="false" hidden="false" name="Coletor_not_col_sel" vbProcedure="false">NA()</definedName>
    <definedName function="false" hidden="false" name="Coletor_not_col_sel_res" vbProcedure="false">NA()</definedName>
    <definedName function="false" hidden="false" name="CompCapa" vbProcedure="false">NA()</definedName>
    <definedName function="false" hidden="false" name="CompCapa_1" vbProcedure="false">NA()</definedName>
    <definedName function="false" hidden="false" name="CompDetalhes" vbProcedure="false">NA()</definedName>
    <definedName function="false" hidden="false" name="CompDetalhes_1" vbProcedure="false">NA()</definedName>
    <definedName function="false" hidden="false" name="Convênio_médico" vbProcedure="false">NA()</definedName>
    <definedName function="false" hidden="false" name="cpuinsta" vbProcedure="false">NA()</definedName>
    <definedName function="false" hidden="false" name="cpus" vbProcedure="false">NA()</definedName>
    <definedName function="false" hidden="false" name="cpus1" vbProcedure="false">NA()</definedName>
    <definedName function="false" hidden="false" name="Critérios_IM" vbProcedure="false">NA()</definedName>
    <definedName function="false" hidden="false" name="Critérios_IM_1" vbProcedure="false">NA()</definedName>
    <definedName function="false" hidden="false" name="CurvaABC" vbProcedure="false">NA()</definedName>
    <definedName function="false" hidden="false" name="CUSTO_OPERACIONAL" vbProcedure="false">NA()</definedName>
    <definedName function="false" hidden="false" name="Custo_tot_coletor_col_sel" vbProcedure="false">NA()</definedName>
    <definedName function="false" hidden="false" name="Custo_tot_mot_col_sel" vbProcedure="false">NA()</definedName>
    <definedName function="false" hidden="false" name="Custo_tot_mot_eq_padrão" vbProcedure="false">NA()</definedName>
    <definedName function="false" hidden="false" name="Custo_tot_uniforme_col_sel" vbProcedure="false">NA()</definedName>
    <definedName function="false" hidden="false" name="Custo_tot_uniforme_var_man" vbProcedure="false">NA()</definedName>
    <definedName function="false" hidden="false" name="Custo_tot_varredeiras_var_man" vbProcedure="false">NA()</definedName>
    <definedName function="false" hidden="false" name="cxczczxc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_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__1" vbProcedure="false">NA()</definedName>
    <definedName function="false" hidden="false" name="CélulaInicioPlanilha" vbProcedure="false">"""#ref!"""</definedName>
    <definedName function="false" hidden="false" name="CélulaResumo" vbProcedure="false">"""#ref!"""</definedName>
    <definedName function="false" hidden="false" name="Código" vbProcedure="false">NA()</definedName>
    <definedName function="false" hidden="false" name="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ADOS" vbProcedure="false">NA()</definedName>
    <definedName function="false" hidden="false" name="DADOS_1" vbProcedure="false">NA()</definedName>
    <definedName function="false" hidden="false" name="dadsad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EMO" vbProcedure="false">NA()</definedName>
    <definedName function="false" hidden="false" name="DEMONSTRATIVO_DO_RESULTADO_GERENCIAL___DGR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es" vbProcedure="false">NA()</definedName>
    <definedName function="false" hidden="false" name="Desconto_vale_ref" vbProcedure="false">NA()</definedName>
    <definedName function="false" hidden="false" name="Desconto_vale_transp" vbProcedure="false">NA()</definedName>
    <definedName function="false" hidden="false" name="Des_1" vbProcedure="false">NA()</definedName>
    <definedName function="false" hidden="false" name="DEZ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IA" vbProcedure="false">NA()</definedName>
    <definedName function="false" hidden="false" name="Dias_trabalhados" vbProcedure="false">NA()</definedName>
    <definedName function="false" hidden="false" name="DIF" vbProcedure="false">NA()</definedName>
    <definedName function="false" hidden="false" name="DMTCapas" vbProcedure="false">NA()</definedName>
    <definedName function="false" hidden="false" name="DMTCapas_1" vbProcedure="false">NA()</definedName>
    <definedName function="false" hidden="false" name="DMTDetalhes" vbProcedure="false">NA()</definedName>
    <definedName function="false" hidden="false" name="DMTDetalhes_1" vbProcedure="false">NA()</definedName>
    <definedName function="false" hidden="false" name="DOAR" vbProcedure="false">NA()</definedName>
    <definedName function="false" hidden="false" name="D_1" vbProcedure="false">NA()</definedName>
    <definedName function="false" hidden="false" name="E" vbProcedure="false">NA()</definedName>
    <definedName function="false" hidden="false" name="Edilene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G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IC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ncargos_sociais" vbProcedure="false">NA()</definedName>
    <definedName function="false" hidden="false" name="Encarregado_diu_op_aterro" vbProcedure="false">NA()</definedName>
    <definedName function="false" hidden="false" name="Encarregado_diu_op_aterro_res" vbProcedure="false">NA()</definedName>
    <definedName function="false" hidden="false" name="Encarregado_not_op_aterro" vbProcedure="false">NA()</definedName>
    <definedName function="false" hidden="false" name="Encarregado_not_op_aterro_res" vbProcedure="false">NA()</definedName>
    <definedName function="false" hidden="false" name="EQPTO" vbProcedure="false">NA()</definedName>
    <definedName function="false" hidden="false" name="EQUIPAMENTOS" vbProcedure="false">NA()</definedName>
    <definedName function="false" hidden="false" name="Exam_méd" vbProcedure="false">NA()</definedName>
    <definedName function="false" hidden="false" name="Excel_BuiltIn_Criteria" vbProcedure="false">"['file:///C:/PLANCON/PQE%20OESTE_cef/DOCUME~1/HELVEC~1/CONFIG~1/Temp/SZ3233/Levto%2016%C2%BA%20TIPO.xls'#$''.IV65536]"</definedName>
    <definedName function="false" hidden="false" name="Excel_BuiltIn_Criteria_1" vbProcedure="false">NA()</definedName>
    <definedName function="false" hidden="false" name="Excel_BuiltIn_Database" vbProcedure="false">"['file:///C:/PLANCON/PQE%20OESTE_cef/DOCUME~1/HELVEC~1/CONFIG~1/Temp/SZ3233/Levto%2016%C2%BA%20TIPO.xls'#$''.IV65536]"</definedName>
    <definedName function="false" hidden="false" name="Excel_BuiltIn_Database_1" vbProcedure="false">NA()</definedName>
    <definedName function="false" hidden="false" name="Excel_BuiltIn_Extract" vbProcedure="false">"['file://EBM/SYS/ARQUIVOS/DPL/AREA_EQU/AEQ_CONC.XLS'#$''.IV65536]"</definedName>
    <definedName function="false" hidden="false" name="Excel_BuiltIn_Print_Area_1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Area_10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4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4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5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4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5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Area_5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6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7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7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Titles_10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1_1_1" vbProcedure="false">NA()</definedName>
    <definedName function="false" hidden="false" name="Excel_BuiltIn_Print_Titles_1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4_1" vbProcedure="false">"(['file://Pc2/c/AAA/OPUS/ALAMEDA/ALAMEDA_Levtos%20R02.xls'#$''.$A$1:.$B$65534];['file://Pc2/c/AAA/OPUS/ALAMEDA/ALAMEDA_Levtos%20R02.xls'#$''.$A$1:.$AMJ$6])"</definedName>
    <definedName function="false" hidden="false" name="Excel_BuiltIn_Print_Titles_14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5_1" vbProcedure="false">"(['file://Pc2/c/AAA/OPUS/ALAMEDA/ALAMEDA_Levtos%20R02.xls'#$''.$A$1:.$B$65535];['file://Pc2/c/AAA/OPUS/ALAMEDA/ALAMEDA_Levtos%20R02.xls'#$''.$A$1:.$AMJ$6])"</definedName>
    <definedName function="false" hidden="false" name="Excel_BuiltIn_Print_Titles_15_1_1" vbProcedure="false">"(['file://Pc2/c/AAA/OPUS/ALAMEDA/ALAMEDA_Levtos%20R02.xls'#$''.$A$1:.$B$65533];['file://Pc2/c/AAA/OPUS/ALAMEDA/ALAMEDA_Levtos%20R02.xls'#$''.$A$1:.$AMJ$6])"</definedName>
    <definedName function="false" hidden="false" name="Excel_BuiltIn_Print_Titles_15_1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6_1" vbProcedure="false">NA()</definedName>
    <definedName function="false" hidden="false" name="Excel_BuiltIn_Print_Titles_16_1_1" vbProcedure="false">"(['file://Pc2/c/AAA/OPUS/ALAMEDA/ALAMEDA_Levtos%20R02.xls'#$''.$A$1:.$B$65534];['file://Pc2/c/AAA/OPUS/ALAMEDA/ALAMEDA_Levtos%20R02.xls'#$''.$A$1:.$AMJ$6])"</definedName>
    <definedName function="false" hidden="false" name="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7_1" vbProcedure="false">NA()</definedName>
    <definedName function="false" hidden="false" name="Excel_BuiltIn_Print_Titles_17_1_1" vbProcedure="false">"(['file://Pc2/c/AAA/OPUS/ALAMEDA/ALAMEDA_Levtos%20R02.xls'#$''.$A$1:.$B$65532];['file://Pc2/c/AAA/OPUS/ALAMEDA/ALAMEDA_Levtos%20R02.xls'#$''.$A$1:.$AMJ$6])"</definedName>
    <definedName function="false" hidden="false" name="Excel_BuiltIn_Print_Titles_17_1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7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7_1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8_1" vbProcedure="false">NA()</definedName>
    <definedName function="false" hidden="false" name="Excel_BuiltIn_Print_Titles_18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8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8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9_1" vbProcedure="false">NA()</definedName>
    <definedName function="false" hidden="false" name="Excel_BuiltIn_Print_Titles_19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9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9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20_1" vbProcedure="false">"(['file://Pc2/c/AAA/OPUS/ALAMEDA/ALAMEDA_Levtos%20R02.xls'#$''.$A$1:.$B$65534];['file://Pc2/c/AAA/OPUS/ALAMEDA/ALAMEDA_Levtos%20R02.xls'#$''.$A$1:.$AMJ$6])"</definedName>
    <definedName function="false" hidden="false" name="Excel_BuiltIn_Print_Titles_20_1_1" vbProcedure="false">"(['file://Pc2/c/AAA/OPUS/ALAMEDA/ALAMEDA_Levtos%20R02.xls'#$''.$A$1:.$B$65533];['file://Pc2/c/AAA/OPUS/ALAMEDA/ALAMEDA_Levtos%20R02.xls'#$''.$A$1:.$AMJ$6])"</definedName>
    <definedName function="false" hidden="false" name="Excel_BuiltIn_Print_Titles_21_1" vbProcedure="false">"(['file://Pc2/c/AAA/OPUS/ALAMEDA/ALAMEDA_Levtos%20R02.xls'#$''.$A$1:.$B$65535];['file://Pc2/c/AAA/OPUS/ALAMEDA/ALAMEDA_Levtos%20R02.xls'#$''.$A$1:.$AMJ$6])"</definedName>
    <definedName function="false" hidden="false" name="Excel_BuiltIn_Print_Titles_21_1_1" vbProcedure="false">"(['file://Pc2/c/AAA/OPUS/ALAMEDA/ALAMEDA_Levtos%20R02.xls'#$''.$A$1:.$B$65532];['file://Pc2/c/AAA/OPUS/ALAMEDA/ALAMEDA_Levtos%20R02.xls'#$''.$A$1:.$AMJ$6])"</definedName>
    <definedName function="false" hidden="false" name="Excel_BuiltIn_Print_Titles_21_1_1_1" vbProcedure="false">NA()</definedName>
    <definedName function="false" hidden="false" name="Excel_BuiltIn_Print_Titles_21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4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5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Titles_5_1" vbProcedure="false">NA()</definedName>
    <definedName function="false" hidden="false" name="Excel_BuiltIn_Print_Titles_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6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7" vbProcedure="false">"(['file:///C:/ab/OPUS/AREIAO/CLARICE/Levantamento%20-%20Dom%20Victorio.xls'#$''.$A$1:.$B$1048576];['file:///C:/ab/OPUS/AREIAO/CLARICE/Levantamento%20-%20Dom%20Victorio.xls'#$''.$A$1:.$AMJ$6])"</definedName>
    <definedName function="false" hidden="false" name="Excel_BuiltIn_Print_Titles_7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8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9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_1" vbProcedure="false">NA()</definedName>
    <definedName function="false" hidden="false" name="f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armCapa" vbProcedure="false">NA()</definedName>
    <definedName function="false" hidden="false" name="FarmCapa_1" vbProcedure="false">NA()</definedName>
    <definedName function="false" hidden="false" name="FarmDetalhes" vbProcedure="false">NA()</definedName>
    <definedName function="false" hidden="false" name="FarmDetalhes_1" vbProcedure="false">NA()</definedName>
    <definedName function="false" hidden="false" name="fdjfksdjkfljsdlkfsjd" vbProcedure="false">"['file://EBM/SYS/ARQUIVOS/DPL/AREA_EQU/AEQ_CONC.XLS'#$''.IV65536]"</definedName>
    <definedName function="false" hidden="false" name="fdsgdsgsdfgsdgs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EV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GSF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_1" vbProcedure="false">NA()</definedName>
    <definedName function="false" hidden="false" name="F_varrição_diu_var_man" vbProcedure="false">NA()</definedName>
    <definedName function="false" hidden="false" name="F_varrição_diu_var_man_res" vbProcedure="false">NA()</definedName>
    <definedName function="false" hidden="false" name="F_varrição_not_var_man" vbProcedure="false">NA()</definedName>
    <definedName function="false" hidden="false" name="F_varrição_not_var_man_res" vbProcedure="false">NA()</definedName>
    <definedName function="false" hidden="false" name="G" vbProcedure="false">NA()</definedName>
    <definedName function="false" hidden="false" name="gaso" vbProcedure="false">NA()</definedName>
    <definedName function="false" hidden="false" name="gdfsdfdsgsdgs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GIRO" vbProcedure="false">NA()</definedName>
    <definedName function="false" hidden="false" name="gran" vbProcedure="false">"['file:///C:/Documents%20and%20Settings/HELVEC~1/CONFIG~1/Temp/SZ4003/Levto%2016%C2%BA%20TIPO.xls'#$''.$A$57]"</definedName>
    <definedName function="false" hidden="false" name="grandes_objetos" vbProcedure="false">NA()</definedName>
    <definedName function="false" hidden="false" name="granito_0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G_1" vbProcedure="false">NA()</definedName>
    <definedName function="false" hidden="false" name="HH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HORAS_MENSAIS" vbProcedure="false">NA()</definedName>
    <definedName function="false" hidden="false" name="Horas_noturnas_cap_mec" vbProcedure="false">NA()</definedName>
    <definedName function="false" hidden="false" name="Horas_noturnas_coleta_seletiva" vbProcedure="false">NA()</definedName>
    <definedName function="false" hidden="false" name="Horas_noturnas_col_hos" vbProcedure="false">NA()</definedName>
    <definedName function="false" hidden="false" name="Horas_noturnas_eq_padrão" vbProcedure="false">NA()</definedName>
    <definedName function="false" hidden="false" name="Horas_noturnas_lav_vias" vbProcedure="false">NA()</definedName>
    <definedName function="false" hidden="false" name="Horas_noturnas_lim_mercado" vbProcedure="false">NA()</definedName>
    <definedName function="false" hidden="false" name="Horas_noturnas_loc_cam_bas" vbProcedure="false">NA()</definedName>
    <definedName function="false" hidden="false" name="Horas_noturnas_loc_pá" vbProcedure="false">NA()</definedName>
    <definedName function="false" hidden="false" name="Horas_noturnas_loc_trator" vbProcedure="false">NA()</definedName>
    <definedName function="false" hidden="false" name="Horas_noturnas_op_aterro" vbProcedure="false">NA()</definedName>
    <definedName function="false" hidden="false" name="Horas_noturnas_trat_RSSS" vbProcedure="false">NA()</definedName>
    <definedName function="false" hidden="false" name="Horas_noturnas_usi_compostagem" vbProcedure="false">NA()</definedName>
    <definedName function="false" hidden="false" name="Horas_noturnas_varrição" vbProcedure="false">NA()</definedName>
    <definedName function="false" hidden="false" name="HosCapa" vbProcedure="false">NA()</definedName>
    <definedName function="false" hidden="false" name="HosDetalhes" vbProcedure="false">NA()</definedName>
    <definedName function="false" hidden="false" name="H_extra_diurna_lav_vias_mês" vbProcedure="false">NA()</definedName>
    <definedName function="false" hidden="false" name="H_extra_diurna_prevista_cap_mec_mês" vbProcedure="false">NA()</definedName>
    <definedName function="false" hidden="false" name="H_extra_diurna_prevista_coleta_seletiva_mês" vbProcedure="false">NA()</definedName>
    <definedName function="false" hidden="false" name="H_extra_diurna_prevista_col_hosp_mês" vbProcedure="false">NA()</definedName>
    <definedName function="false" hidden="false" name="H_extra_diurna_prevista_eq_padrão_mês" vbProcedure="false">NA()</definedName>
    <definedName function="false" hidden="false" name="H_extra_diurna_prevista_lav_vias_mês" vbProcedure="false">NA()</definedName>
    <definedName function="false" hidden="false" name="H_extra_diurna_prevista_loc_cam_bas_mês" vbProcedure="false">NA()</definedName>
    <definedName function="false" hidden="false" name="H_extra_diurna_prevista_loc_pá_carr_mês" vbProcedure="false">NA()</definedName>
    <definedName function="false" hidden="false" name="H_extra_diurna_prevista_loc_trator_mês" vbProcedure="false">NA()</definedName>
    <definedName function="false" hidden="false" name="H_extra_diurna_prevista_op_aterro_mês" vbProcedure="false">NA()</definedName>
    <definedName function="false" hidden="false" name="H_extra_diurna_prevista_tra_RSSS_mês" vbProcedure="false">NA()</definedName>
    <definedName function="false" hidden="false" name="H_extra_diurna_prevista_usi_rec_com_mês" vbProcedure="false">NA()</definedName>
    <definedName function="false" hidden="false" name="H_extra_diurna_prevista_var_man_mês" vbProcedure="false">NA()</definedName>
    <definedName function="false" hidden="false" name="H_extra_noturna_prevista_coleta_seletiva_mês" vbProcedure="false">NA()</definedName>
    <definedName function="false" hidden="false" name="H_extra_noturna_prevista_col_hosp_mês" vbProcedure="false">NA()</definedName>
    <definedName function="false" hidden="false" name="H_extra_noturna_prevista_eq_padrão_mês" vbProcedure="false">NA()</definedName>
    <definedName function="false" hidden="false" name="H_extra_noturna_prevista_loc_cam_bas_mês" vbProcedure="false">NA()</definedName>
    <definedName function="false" hidden="false" name="H_extra_noturna_prevista_loc_pá_carr_mês" vbProcedure="false">NA()</definedName>
    <definedName function="false" hidden="false" name="H_extra_noturna_prevista_loc_trator_mês" vbProcedure="false">NA()</definedName>
    <definedName function="false" hidden="false" name="H_extra_noturna_prevista_op_aterro_mês" vbProcedure="false">NA()</definedName>
    <definedName function="false" hidden="false" name="H_extra_noturna_prevista_tra_RSSS_mês" vbProcedure="false">NA()</definedName>
    <definedName function="false" hidden="false" name="H_extra_noturna_prevista_usi_rec_com_mês" vbProcedure="false">NA()</definedName>
    <definedName function="false" hidden="false" name="H_extra_noturna_prevista_var_man_mês" vbProcedure="false">NA()</definedName>
    <definedName function="false" hidden="false" name="IMPERMEABILIZACAO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IndCapa" vbProcedure="false">NA()</definedName>
    <definedName function="false" hidden="false" name="IndCapa_1" vbProcedure="false">NA()</definedName>
    <definedName function="false" hidden="false" name="IndDetalhes" vbProcedure="false">NA()</definedName>
    <definedName function="false" hidden="false" name="IndDetalhes_1" vbProcedure="false">NA()</definedName>
    <definedName function="false" hidden="false" name="Insalub_Grau_Máx" vbProcedure="false">NA()</definedName>
    <definedName function="false" hidden="false" name="Insalub_Grau_Méd" vbProcedure="false">NA()</definedName>
    <definedName function="false" hidden="false" name="Insalub_Grau_Mín" vbProcedure="false">NA()</definedName>
    <definedName function="false" hidden="false" name="insta" vbProcedure="false">NA()</definedName>
    <definedName function="false" hidden="false" name="insumos" vbProcedure="false">NA()</definedName>
    <definedName function="false" hidden="false" name="Início_tur_not_col_sel" vbProcedure="false">NA()</definedName>
    <definedName function="false" hidden="false" name="ITEM" vbProcedure="false">NA()</definedName>
    <definedName function="false" hidden="false" name="JAN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J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JJ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UL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UN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KK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KKKKKK" vbProcedure="false">"NA()"</definedName>
    <definedName function="false" hidden="false" name="labo" vbProcedure="false">NA()</definedName>
    <definedName function="false" hidden="false" name="Labour" vbProcedure="false">NA()</definedName>
    <definedName function="false" hidden="false" name="Lav" vbProcedure="false">NA()</definedName>
    <definedName function="false" hidden="false" name="Lav_1" vbProcedure="false">NA()</definedName>
    <definedName function="false" hidden="false" name="Lista1" vbProcedure="false">"NA()"</definedName>
    <definedName function="false" hidden="false" name="lista2" vbProcedure="false">"NA()"</definedName>
    <definedName function="false" hidden="false" name="LLL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name="Macro1" vbProcedure="false">"['file:///B:/DM-MTZ1.XLS'#$''.$A$1]"</definedName>
    <definedName function="false" hidden="false" name="Macro2" vbProcedure="false">"['file:///B:/DM-MTZ1.XLS'#$''.$B$1]"</definedName>
    <definedName function="false" hidden="false" name="MAI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AODEOBRA" vbProcedure="false">NA()</definedName>
    <definedName function="false" hidden="false" name="MAR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AT" vbProcedure="false">NA()</definedName>
    <definedName function="false" hidden="false" name="Mec" vbProcedure="false">NA()</definedName>
    <definedName function="false" hidden="false" name="MecP" vbProcedure="false">NA()</definedName>
    <definedName function="false" hidden="false" name="MecP_1" vbProcedure="false">NA()</definedName>
    <definedName function="false" hidden="false" name="Mec_1" vbProcedure="false">NA()</definedName>
    <definedName function="false" hidden="false" name="MENU" vbProcedure="false">NA()</definedName>
    <definedName function="false" hidden="false" name="MG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O" vbProcedure="false">NA()</definedName>
    <definedName function="false" hidden="false" name="MObr" vbProcedure="false">NA()</definedName>
    <definedName function="false" hidden="false" name="MObr_1" vbProcedure="false">NA()</definedName>
    <definedName function="false" hidden="false" name="Mo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otorista_diu_cap_mec" vbProcedure="false">NA()</definedName>
    <definedName function="false" hidden="false" name="Motorista_diu_cap_mec_res" vbProcedure="false">NA()</definedName>
    <definedName function="false" hidden="false" name="Motorista_diu_col_hosp" vbProcedure="false">NA()</definedName>
    <definedName function="false" hidden="false" name="Motorista_diu_col_hosp_res" vbProcedure="false">NA()</definedName>
    <definedName function="false" hidden="false" name="Motorista_diu_col_sel" vbProcedure="false">NA()</definedName>
    <definedName function="false" hidden="false" name="Motorista_diu_eq_padrão" vbProcedure="false">NA()</definedName>
    <definedName function="false" hidden="false" name="Motorista_diu_eq_padrão_res" vbProcedure="false">NA()</definedName>
    <definedName function="false" hidden="false" name="Motorista_diu_lav_vias" vbProcedure="false">NA()</definedName>
    <definedName function="false" hidden="false" name="Motorista_diu_lav_vias_res" vbProcedure="false">NA()</definedName>
    <definedName function="false" hidden="false" name="Motorista_diu_loc_cam_bas" vbProcedure="false">NA()</definedName>
    <definedName function="false" hidden="false" name="Motorista_diu_loc_cam_bas_res" vbProcedure="false">NA()</definedName>
    <definedName function="false" hidden="false" name="Motorista_diu_op_aterro" vbProcedure="false">NA()</definedName>
    <definedName function="false" hidden="false" name="Motorista_diu_op_aterro_res" vbProcedure="false">NA()</definedName>
    <definedName function="false" hidden="false" name="Motorista_not_cap_mec" vbProcedure="false">NA()</definedName>
    <definedName function="false" hidden="false" name="Motorista_not_cap_mec_res" vbProcedure="false">NA()</definedName>
    <definedName function="false" hidden="false" name="Motorista_not_col_hosp" vbProcedure="false">NA()</definedName>
    <definedName function="false" hidden="false" name="Motorista_not_col_hosp_res" vbProcedure="false">NA()</definedName>
    <definedName function="false" hidden="false" name="Motorista_not_col_sel" vbProcedure="false">NA()</definedName>
    <definedName function="false" hidden="false" name="Motorista_not_col_sel_res" vbProcedure="false">NA()</definedName>
    <definedName function="false" hidden="false" name="Motorista_not_eq_padrão" vbProcedure="false">NA()</definedName>
    <definedName function="false" hidden="false" name="Motorista_not_eq_padrão_res" vbProcedure="false">NA()</definedName>
    <definedName function="false" hidden="false" name="Motorista_not_lav_vias" vbProcedure="false">NA()</definedName>
    <definedName function="false" hidden="false" name="Motorista_not_lav_vias_res" vbProcedure="false">NA()</definedName>
    <definedName function="false" hidden="false" name="Motorista_not_loc_cam_bas" vbProcedure="false">NA()</definedName>
    <definedName function="false" hidden="false" name="Motorista_not_loc_cam_bas_res" vbProcedure="false">NA()</definedName>
    <definedName function="false" hidden="false" name="Motorista_not_op_aterro" vbProcedure="false">NA()</definedName>
    <definedName function="false" hidden="false" name="Motorista_not_op_aterro_res" vbProcedure="false">NA()</definedName>
    <definedName function="false" hidden="false" name="Motorita_diu_col_sel_res" vbProcedure="false">NA()</definedName>
    <definedName function="false" hidden="false" name="Munk" vbProcedure="false">NA()</definedName>
    <definedName function="false" hidden="false" name="Munk_1" vbProcedure="false">NA()</definedName>
    <definedName function="false" hidden="false" name="nome" vbProcedure="false">NA()</definedName>
    <definedName function="false" hidden="false" name="NOV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NRELATORIOS" vbProcedure="false">"COUNTA(['file:///C:/Users/1279017/Documents/COC/2.PROJETOS/CRECHES/Creche%20S%C3%A3o%20Luis/Creche%20S%C3%A3o%20Luis%202018/Planilha%20Or%C3%A7ament%C3%A1ria_CPUs_Cronogramas.xls'#$''.$A$1:.$A$1048576])-2"</definedName>
    <definedName function="false" hidden="false" name="n_de_feriados" vbProcedure="false">NA()</definedName>
    <definedName function="false" hidden="false" name="n_de_meses_no_ano" vbProcedure="false">NA()</definedName>
    <definedName function="false" hidden="false" name="N_de_passagens" vbProcedure="false">NA()</definedName>
    <definedName function="false" hidden="false" name="n_horas_diárias" vbProcedure="false">NA()</definedName>
    <definedName function="false" hidden="false" name="opex" vbProcedure="false">NA()</definedName>
    <definedName function="false" hidden="false" name="Op_balança_diu_op_aterro" vbProcedure="false">NA()</definedName>
    <definedName function="false" hidden="false" name="Op_balança_diu_op_aterro_res" vbProcedure="false">NA()</definedName>
    <definedName function="false" hidden="false" name="Op_balança_not_op_aterro" vbProcedure="false">NA()</definedName>
    <definedName function="false" hidden="false" name="Op_balança_not_op_aterro_res" vbProcedure="false">NA()</definedName>
    <definedName function="false" hidden="false" name="Op_diu_usi_rec_comp" vbProcedure="false">NA()</definedName>
    <definedName function="false" hidden="false" name="Op_diu_usi_rec_comp_res" vbProcedure="false">NA()</definedName>
    <definedName function="false" hidden="false" name="Op_diu_usi_tra_RSSS" vbProcedure="false">NA()</definedName>
    <definedName function="false" hidden="false" name="Op_diu_usi_tra_RSSS_res" vbProcedure="false">NA()</definedName>
    <definedName function="false" hidden="false" name="Op_maq_diu_cap_mec" vbProcedure="false">NA()</definedName>
    <definedName function="false" hidden="false" name="Op_maq_diu_cap_mec_res" vbProcedure="false">NA()</definedName>
    <definedName function="false" hidden="false" name="Op_maq_not_cap_mec" vbProcedure="false">NA()</definedName>
    <definedName function="false" hidden="false" name="Op_maq_not_cap_mec_res" vbProcedure="false">NA()</definedName>
    <definedName function="false" hidden="false" name="Op_máq_diu_op_aterro" vbProcedure="false">NA()</definedName>
    <definedName function="false" hidden="false" name="Op_máq_diu_op_aterro_res" vbProcedure="false">NA()</definedName>
    <definedName function="false" hidden="false" name="Op_máq_not_op_aterro" vbProcedure="false">NA()</definedName>
    <definedName function="false" hidden="false" name="Op_máq_not_op_aterro_res" vbProcedure="false">NA()</definedName>
    <definedName function="false" hidden="false" name="Op_not_usi_rec_comp" vbProcedure="false">NA()</definedName>
    <definedName function="false" hidden="false" name="Op_not_usi_rec_comp_res" vbProcedure="false">NA()</definedName>
    <definedName function="false" hidden="false" name="Op_not_usi_tra_RSSS" vbProcedure="false">NA()</definedName>
    <definedName function="false" hidden="false" name="Op_not_usi_tra_RSSS_res" vbProcedure="false">NA()</definedName>
    <definedName function="false" hidden="false" name="Op_pá_diu_eq_padrão" vbProcedure="false">NA()</definedName>
    <definedName function="false" hidden="false" name="Op_pá_diu_eq_padrão_res" vbProcedure="false">NA()</definedName>
    <definedName function="false" hidden="false" name="Op_pá_diu_loc_pá" vbProcedure="false">NA()</definedName>
    <definedName function="false" hidden="false" name="Op_pá_diu_loc_pá_res" vbProcedure="false">NA()</definedName>
    <definedName function="false" hidden="false" name="Op_pá_not_eq_padrão" vbProcedure="false">NA()</definedName>
    <definedName function="false" hidden="false" name="Op_pá_not_eq_padrão_res" vbProcedure="false">NA()</definedName>
    <definedName function="false" hidden="false" name="Op_pá_not_loc_pá" vbProcedure="false">NA()</definedName>
    <definedName function="false" hidden="false" name="Op_pá_not_loc_pá_res" vbProcedure="false">NA()</definedName>
    <definedName function="false" hidden="false" name="Op_roç_diu_eq_padrão" vbProcedure="false">NA()</definedName>
    <definedName function="false" hidden="false" name="Op_roç_diu_eq_padrão_res" vbProcedure="false">NA()</definedName>
    <definedName function="false" hidden="false" name="Op_roç_not_eq_padrão" vbProcedure="false">NA()</definedName>
    <definedName function="false" hidden="false" name="Op_roç_not_eq_padrão_res" vbProcedure="false">NA()</definedName>
    <definedName function="false" hidden="false" name="ORCAMENTO" vbProcedure="false">NA()</definedName>
    <definedName function="false" hidden="false" name="ORCAMENTO_1" vbProcedure="false">NA()</definedName>
    <definedName function="false" hidden="false" name="Orç" vbProcedure="false">NA()</definedName>
    <definedName function="false" hidden="false" name="Orç1" vbProcedure="false">NA()</definedName>
    <definedName function="false" hidden="false" name="Orç1_1" vbProcedure="false">NA()</definedName>
    <definedName function="false" hidden="false" name="Orç_1" vbProcedure="false">NA()</definedName>
    <definedName function="false" hidden="false" name="OUT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PaCar" vbProcedure="false">NA()</definedName>
    <definedName function="false" hidden="false" name="PaCar_1" vbProcedure="false">NA()</definedName>
    <definedName function="false" hidden="false" name="PATRI" vbProcedure="false">NA()</definedName>
    <definedName function="false" hidden="false" name="Pin" vbProcedure="false">NA()</definedName>
    <definedName function="false" hidden="false" name="Pin_1" vbProcedure="false">NA()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_ABC" vbProcedure="false">NA()</definedName>
    <definedName function="false" hidden="false" name="PodaCapa" vbProcedure="false">NA()</definedName>
    <definedName function="false" hidden="false" name="PodaCapa_1" vbProcedure="false">NA()</definedName>
    <definedName function="false" hidden="false" name="PodaDetalhes" vbProcedure="false">NA()</definedName>
    <definedName function="false" hidden="false" name="PodaDetalhes_1" vbProcedure="false">NA()</definedName>
    <definedName function="false" hidden="false" name="PONTO" vbProcedure="false">NA()</definedName>
    <definedName function="false" hidden="false" name="PP" vbProcedure="false">"NA()"</definedName>
    <definedName function="false" hidden="false" name="prazo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preco" vbProcedure="false">NA()</definedName>
    <definedName function="false" hidden="false" name="Print_Area_MI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QUAD1" vbProcedure="false">"NA()"</definedName>
    <definedName function="false" hidden="false" name="QUAD11" vbProcedure="false">"NA()"</definedName>
    <definedName function="false" hidden="false" name="QUAD21" vbProcedure="false">"NA()"</definedName>
    <definedName function="false" hidden="false" name="QUAD211" vbProcedure="false">"NA()"</definedName>
    <definedName function="false" hidden="false" name="QUAD22" vbProcedure="false">"NA()"</definedName>
    <definedName function="false" hidden="false" name="QUAD221" vbProcedure="false">"NA()"</definedName>
    <definedName function="false" hidden="false" name="QUAD23" vbProcedure="false">"NA()"</definedName>
    <definedName function="false" hidden="false" name="ReciclCapa" vbProcedure="false">NA()</definedName>
    <definedName function="false" hidden="false" name="ReciclCapa_1" vbProcedure="false">NA()</definedName>
    <definedName function="false" hidden="false" name="ReciclDetalhes" vbProcedure="false">NA()</definedName>
    <definedName function="false" hidden="false" name="ReciclDetalhes_1" vbProcedure="false">NA()</definedName>
    <definedName function="false" hidden="false" name="REEEE" vbProcedure="false">"NA()"</definedName>
    <definedName function="false" hidden="false" name="REFEITA" vbProcedure="false">"NA()"</definedName>
    <definedName function="false" hidden="false" name="RelatoriosFontes" vbProcedure="false">"OFFSET(['file:///C:/Users/1279017/Documents/COC/2.PROJETOS/CRECHES/Creche%20S%C3%A3o%20Luis/Creche%20S%C3%A3o%20Luis%202018/Planilha%20Or%C3%A7ament%C3%A1ria_CPUs_Cronogramas.xls'#$''.$A$5];1;0;NRELATORIOS)"</definedName>
    <definedName function="false" hidden="false" name="RESULTADOS" vbProcedure="false">NA()</definedName>
    <definedName function="false" hidden="false" name="RESULTADOS_1" vbProcedure="false">NA()</definedName>
    <definedName function="false" hidden="false" name="Retr" vbProcedure="false">NA()</definedName>
    <definedName function="false" hidden="false" name="Retr_1" vbProcedure="false">NA()</definedName>
    <definedName function="false" hidden="false" name="rm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Roc" vbProcedure="false">NA()</definedName>
    <definedName function="false" hidden="false" name="Roc_1" vbProcedure="false">NA()</definedName>
    <definedName function="false" hidden="false" name="sa" vbProcedure="false">NA()</definedName>
    <definedName function="false" hidden="false" name="Salário_coletor_dom" vbProcedure="false">NA()</definedName>
    <definedName function="false" hidden="false" name="Salário_Mín" vbProcedure="false">NA()</definedName>
    <definedName function="false" hidden="false" name="Seguro_vida" vbProcedure="false">NA()</definedName>
    <definedName function="false" hidden="false" name="SENHAGT" vbProcedure="false">"PM2CAIXA"</definedName>
    <definedName function="false" hidden="false" name="SeptCapa" vbProcedure="false">NA()</definedName>
    <definedName function="false" hidden="false" name="SeptCapa_1" vbProcedure="false">NA()</definedName>
    <definedName function="false" hidden="false" name="SeptDetalhes" vbProcedure="false">NA()</definedName>
    <definedName function="false" hidden="false" name="SeptDetalhes_1" vbProcedure="false">NA()</definedName>
    <definedName function="false" hidden="false" name="SET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sv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TEXTO" vbProcedure="false">NA()</definedName>
    <definedName function="false" hidden="false" name="TIR" vbProcedure="false">NA()</definedName>
    <definedName function="false" hidden="false" name="Tonelagem" vbProcedure="false">NA()</definedName>
    <definedName function="false" hidden="false" name="total" vbProcedure="false">NA()</definedName>
    <definedName function="false" hidden="false" name="Trat" vbProcedure="false">NA()</definedName>
    <definedName function="false" hidden="false" name="TratCapa" vbProcedure="false">NA()</definedName>
    <definedName function="false" hidden="false" name="TratCapa_1" vbProcedure="false">NA()</definedName>
    <definedName function="false" hidden="false" name="TratDetalhes" vbProcedure="false">NA()</definedName>
    <definedName function="false" hidden="false" name="TratDetalhes_1" vbProcedure="false">NA()</definedName>
    <definedName function="false" hidden="false" name="Tratorista_diu_loc_trator" vbProcedure="false">NA()</definedName>
    <definedName function="false" hidden="false" name="Tratorista_diu_loc_trator_res" vbProcedure="false">NA()</definedName>
    <definedName function="false" hidden="false" name="Tratorista_not_loc_trator" vbProcedure="false">NA()</definedName>
    <definedName function="false" hidden="false" name="Tratorista_not_loc_trator_res" vbProcedure="false">NA()</definedName>
    <definedName function="false" hidden="false" name="Trat_1" vbProcedure="false">NA()</definedName>
    <definedName function="false" hidden="false" name="Unif" vbProcedure="false">NA()</definedName>
    <definedName function="false" hidden="false" name="UNIFORMES" vbProcedure="false">NA()</definedName>
    <definedName function="false" hidden="false" name="Unif_1" vbProcedure="false">NA()</definedName>
    <definedName function="false" hidden="false" name="Vale_Lanche" vbProcedure="false">NA()</definedName>
    <definedName function="false" hidden="false" name="Vale_Refeição" vbProcedure="false">NA()</definedName>
    <definedName function="false" hidden="false" name="Vale_Transporte" vbProcedure="false">NA()</definedName>
    <definedName function="false" hidden="false" name="Var" vbProcedure="false">NA()</definedName>
    <definedName function="false" hidden="false" name="Varredor_diu_lim_mercado" vbProcedure="false">NA()</definedName>
    <definedName function="false" hidden="false" name="Varredor_diu_lim_mercado_res" vbProcedure="false">NA()</definedName>
    <definedName function="false" hidden="false" name="Varredor_diu_var_man" vbProcedure="false">NA()</definedName>
    <definedName function="false" hidden="false" name="Varredor_diu_var_man_res" vbProcedure="false">NA()</definedName>
    <definedName function="false" hidden="false" name="Varredor_not_lim_mercado" vbProcedure="false">NA()</definedName>
    <definedName function="false" hidden="false" name="Varredor_not_lim_mercado_res" vbProcedure="false">NA()</definedName>
    <definedName function="false" hidden="false" name="Varredor_not_var_man" vbProcedure="false">NA()</definedName>
    <definedName function="false" hidden="false" name="Varredor_not_var_man_res" vbProcedure="false">NA()</definedName>
    <definedName function="false" hidden="false" name="VARRICAO" vbProcedure="false">NA()</definedName>
    <definedName function="false" hidden="false" name="varricaopiracaia" vbProcedure="false">NA()</definedName>
    <definedName function="false" hidden="false" name="VARRICAO_1" vbProcedure="false">NA()</definedName>
    <definedName function="false" hidden="false" name="Varrição" vbProcedure="false">NA()</definedName>
    <definedName function="false" hidden="false" name="VarS" vbProcedure="false">NA()</definedName>
    <definedName function="false" hidden="false" name="VarS_1" vbProcedure="false">NA()</definedName>
    <definedName function="false" hidden="false" name="vccol" vbProcedure="false">NA()</definedName>
    <definedName function="false" hidden="false" name="Vigia_diu_op_aterro" vbProcedure="false">NA()</definedName>
    <definedName function="false" hidden="false" name="Vigia_diu_op_aterro_res" vbProcedure="false">NA()</definedName>
    <definedName function="false" hidden="false" name="Vigia_not_op_aterro" vbProcedure="false">NA()</definedName>
    <definedName function="false" hidden="false" name="Vigia_not_op_aterro_res" vbProcedure="false">NA()</definedName>
    <definedName function="false" hidden="false" name="vr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vrcol" vbProcedure="false">NA()</definedName>
    <definedName function="false" hidden="false" name="vt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10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10Excel_BuiltIn_Print_Titles_17_1" vbProcedure="false">"(['file://10.120.1.206/or%C3%A7amentos/d/TERRAL/NOROESTE/T23_or%C3%A7amento_R02%20200110.xlsx'#$''.$A$1:.$B$1048576];['file://10.120.1.206/or%C3%A7amentos/d/TERRAL/NOROESTE/T23_or%C3%A7amento_R02%20200110.xlsx'#$''.$A$1:.$AMJ$6])"</definedName>
    <definedName function="false" hidden="false" name="_11Excel_BuiltIn_Print_Titles_18_1" vbProcedure="false">NA()</definedName>
    <definedName function="false" hidden="false" name="_12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12Excel_BuiltIn_Print_Titles_19_1" vbProcedure="false">NA()</definedName>
    <definedName function="false" hidden="false" name="_13Excel_BuiltIn_Print_Titles_21_1_1_1" vbProcedure="false">NA()</definedName>
    <definedName function="false" hidden="false" name="_14Excel_BuiltIn_Print_Titles_21_1_1_1" vbProcedure="false">NA()</definedName>
    <definedName function="false" hidden="false" name="_15Excel_BuiltIn_Print_Titles_17_1" vbProcedure="false">NA()</definedName>
    <definedName function="false" hidden="false" name="_16Excel_BuiltIn_Print_Titles_18_1" vbProcedure="false">NA()</definedName>
    <definedName function="false" hidden="false" name="_17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17Excel_BuiltIn_Print_Titles_19_1" vbProcedure="false">NA()</definedName>
    <definedName function="false" hidden="false" name="_18Excel_BuiltIn_Print_Titles_21_1_1_1" vbProcedure="false">NA()</definedName>
    <definedName function="false" hidden="false" name="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1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20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22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23Excel_BuiltIn_Print_Titles_17_1" vbProcedure="false">NA()</definedName>
    <definedName function="false" hidden="false" name="_24Excel_BuiltIn_Print_Titles_18_1" vbProcedure="false">NA()</definedName>
    <definedName function="false" hidden="false" name="_25Excel_BuiltIn_Print_Titles_19_1" vbProcedure="false">NA()</definedName>
    <definedName function="false" hidden="false" name="_26Excel_BuiltIn_Print_Titles_21_1_1_1" vbProcedure="false">NA()</definedName>
    <definedName function="false" hidden="false" name="_27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2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2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2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30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3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40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4Excel_BuiltIn_Print_Titles_16_1" vbProcedure="false">NA()</definedName>
    <definedName function="false" hidden="false" name="_4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4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50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5Excel_BuiltIn_Print_Titles_17_1" vbProcedure="false">NA()</definedName>
    <definedName function="false" hidden="false" name="_5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5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6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6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6Excel_BuiltIn_Print_Titles_18_1" vbProcedure="false">NA()</definedName>
    <definedName function="false" hidden="false" name="_6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7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7Excel_BuiltIn_Print_Titles_19_1" vbProcedure="false">NA()</definedName>
    <definedName function="false" hidden="false" name="_7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8Excel_BuiltIn_Print_Titles_17_1" vbProcedure="false">NA()</definedName>
    <definedName function="false" hidden="false" name="_8Excel_BuiltIn_Print_Titles_21_1_1_1" vbProcedure="false">NA()</definedName>
    <definedName function="false" hidden="false" name="_a" vbProcedure="false">"NA()"</definedName>
    <definedName function="false" hidden="false" name="_c" vbProcedure="false">NA()</definedName>
    <definedName function="false" hidden="false" name="_f" vbProcedure="false">NA()</definedName>
    <definedName function="false" hidden="false" name="_i" vbProcedure="false">NA()</definedName>
    <definedName function="false" hidden="false" name="_m" vbProcedure="false">NA()</definedName>
    <definedName function="false" hidden="false" name="_Order1" vbProcedure="false">0</definedName>
    <definedName function="false" hidden="false" name="_Order2" vbProcedure="false">0</definedName>
    <definedName function="false" hidden="false" name="_RK1" vbProcedure="false">"NA()"</definedName>
    <definedName function="false" hidden="false" name="_s" vbProcedure="false">NA()</definedName>
    <definedName function="false" hidden="false" name="_t" vbProcedure="false">NA()</definedName>
    <definedName function="false" hidden="false" name="_TAG1" vbProcedure="false">"NA()"</definedName>
    <definedName function="false" hidden="false" name="_TAG2" vbProcedure="false">"NA()"</definedName>
    <definedName function="false" hidden="false" name="_TAG3" vbProcedure="false">"NA()"</definedName>
    <definedName function="false" hidden="false" name="_TAG4" vbProcedure="false">"NA()"</definedName>
    <definedName function="false" hidden="false" name="_tk1" vbProcedure="false">"NA()"</definedName>
    <definedName function="false" hidden="false" name="_tk2" vbProcedure="false">"NA()"</definedName>
    <definedName function="false" hidden="false" name="_tk3" vbProcedure="false">"NA()"</definedName>
    <definedName function="false" hidden="false" name="_tk4" vbProcedure="false">"NA()"</definedName>
    <definedName function="false" hidden="false" name="_tx1" vbProcedure="false">"NA()"</definedName>
    <definedName function="false" hidden="false" name="_tx2" vbProcedure="false">"NA()"</definedName>
    <definedName function="false" hidden="false" name="_tx3" vbProcedure="false">"NA()"</definedName>
    <definedName function="false" hidden="false" name="_tx4" vbProcedure="false">"NA()"</definedName>
    <definedName function="false" hidden="false" name="_uu77" vbProcedure="false">NA()</definedName>
    <definedName function="false" hidden="false" name="_xlfn_AGGREGATE" vbProcedure="false">"NA()"</definedName>
    <definedName function="false" hidden="false" name="_xlfn_IFERROR" vbProcedure="false">NA()</definedName>
    <definedName function="false" hidden="false" name="_xlnm_Database" vbProcedure="false">"NA()"</definedName>
    <definedName function="false" hidden="false" name="_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1Excel_BuiltIn_Print_Titles_16_1" vbProcedure="false">NA()</definedName>
    <definedName function="false" hidden="false" name="__2Excel_BuiltIn_Print_Titles_16_1" vbProcedure="false">NA()</definedName>
    <definedName function="false" hidden="false" name="__2Excel_BuiltIn_Print_Titles_17_1" vbProcedure="false">NA()</definedName>
    <definedName function="false" hidden="false" name="_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3Excel_BuiltIn_Print_Titles_18_1" vbProcedure="false">NA()</definedName>
    <definedName function="false" hidden="false" name="__4Excel_BuiltIn_Print_Titles_17_1" vbProcedure="false">NA()</definedName>
    <definedName function="false" hidden="false" name="__4Excel_BuiltIn_Print_Titles_19_1" vbProcedure="false">NA()</definedName>
    <definedName function="false" hidden="false" name="__5Excel_BuiltIn_Print_Titles_18_1" vbProcedure="false">NA()</definedName>
    <definedName function="false" hidden="false" name="__5Excel_BuiltIn_Print_Titles_21_1_1_1" vbProcedure="false">NA()</definedName>
    <definedName function="false" hidden="false" name="__6Excel_BuiltIn_Print_Titles_19_1" vbProcedure="false">NA()</definedName>
    <definedName function="false" hidden="false" name="__7Excel_BuiltIn_Print_Titles_21_1_1_1" vbProcedure="false">NA()</definedName>
    <definedName function="false" hidden="false" name="__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_2Excel_BuiltIn_Print_Titles_16_1" vbProcedure="false">NA()</definedName>
    <definedName function="false" hidden="false" name="__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Área_impressão_IM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localSheetId="0" name="_xlnm_Print_Area" vbProcedure="false">NA()</definedName>
    <definedName function="false" hidden="false" localSheetId="0" name="_xlnm_Print_Titles" vbProcedure="false">NA()</definedName>
    <definedName function="false" hidden="false" localSheetId="0" name="__xlnm_Print_Area" vbProcedure="false">NA()</definedName>
    <definedName function="false" hidden="false" localSheetId="0" name="__xlnm_Print_Area_0" vbProcedure="false">NA()</definedName>
    <definedName function="false" hidden="false" localSheetId="0" name="__xlnm_Print_Area_0_0" vbProcedure="false">NA()</definedName>
    <definedName function="false" hidden="false" localSheetId="0" name="__xlnm_Print_Area_0_0_0" vbProcedure="false">NA()</definedName>
    <definedName function="false" hidden="false" localSheetId="0" name="__xlnm_Print_Area_0_0_0_0" vbProcedure="false">NA()</definedName>
    <definedName function="false" hidden="false" localSheetId="0" name="__xlnm_Print_Area_0_0_0_0_0" vbProcedure="false">NA()</definedName>
    <definedName function="false" hidden="false" localSheetId="0" name="__xlnm_Print_Area_0_0_0_0_0_0" vbProcedure="false">NA()</definedName>
    <definedName function="false" hidden="false" localSheetId="0" name="__xlnm_Print_Area_0_0_0_0_0_0_0" vbProcedure="false">NA()</definedName>
    <definedName function="false" hidden="false" localSheetId="0" name="__xlnm_Print_Area_0_0_0_0_0_0_0_0" vbProcedure="false">NA()</definedName>
    <definedName function="false" hidden="false" localSheetId="0" name="__xlnm_Print_Area_0_0_0_0_0_0_0_0_0" vbProcedure="false">NA()</definedName>
    <definedName function="false" hidden="false" localSheetId="0" name="__xlnm_Print_Area_0_0_0_0_0_0_0_0_0_0" vbProcedure="false">NA()</definedName>
    <definedName function="false" hidden="false" localSheetId="0" name="__xlnm_Print_Area_0_0_0_0_0_0_0_0_0_0_0" vbProcedure="false">NA()</definedName>
    <definedName function="false" hidden="false" localSheetId="0" name="__xlnm_Print_Area_0_0_0_0_0_0_0_0_0_0_0_0" vbProcedure="false">NA()</definedName>
    <definedName function="false" hidden="false" localSheetId="0" name="__xlnm_Print_Area_0_0_0_0_0_0_0_0_0_0_0_0_0" vbProcedure="false">NA()</definedName>
    <definedName function="false" hidden="false" localSheetId="0" name="__xlnm_Print_Area_0_0_0_0_0_0_0_0_0_0_0_0_0_0" vbProcedure="false">NA()</definedName>
    <definedName function="false" hidden="false" localSheetId="0" name="__xlnm_Print_Area_0_0_0_0_0_0_0_0_0_0_0_0_0_0_0" vbProcedure="false">NA()</definedName>
    <definedName function="false" hidden="false" localSheetId="0" name="__xlnm_Print_Area_0_0_0_0_0_0_0_0_0_0_0_0_0_0_0_0" vbProcedure="false">NA()</definedName>
    <definedName function="false" hidden="false" localSheetId="0" name="__xlnm_Print_Area_0_0_0_0_0_0_0_0_0_0_0_0_0_0_0_0_0" vbProcedure="false">NA()</definedName>
    <definedName function="false" hidden="false" localSheetId="0" name="__xlnm_Print_Area_0_0_0_0_0_0_0_0_0_0_0_0_0_0_0_0_0_0" vbProcedure="false">NA()</definedName>
    <definedName function="false" hidden="false" localSheetId="0" name="__xlnm_Print_Area_0_0_0_0_0_0_0_0_0_0_0_0_0_0_0_0_0_0_0" vbProcedure="false">NA()</definedName>
    <definedName function="false" hidden="false" localSheetId="0" name="__xlnm_Print_Area_0_0_0_0_0_0_0_0_0_0_0_0_0_0_0_0_0_0_0_0" vbProcedure="false">NA()</definedName>
    <definedName function="false" hidden="false" localSheetId="0" name="__xlnm_Print_Area_0_0_0_0_0_0_0_0_0_0_0_0_0_0_0_0_0_0_0_0_0" vbProcedure="false">NA()</definedName>
    <definedName function="false" hidden="false" localSheetId="0" name="__xlnm_Print_Area_0_0_0_0_0_0_0_0_0_0_0_0_0_0_0_0_0_0_0_0_0_0" vbProcedure="false">NA()</definedName>
    <definedName function="false" hidden="false" localSheetId="0" name="__xlnm_Print_Area_0_0_0_0_0_0_0_0_0_0_0_0_0_0_0_0_0_0_0_0_0_0_0" vbProcedure="false">NA()</definedName>
    <definedName function="false" hidden="false" localSheetId="0" name="__xlnm_Print_Area_0_0_0_0_0_0_0_0_0_0_0_0_0_0_0_0_0_0_0_0_0_0_0_0" vbProcedure="false">NA()</definedName>
    <definedName function="false" hidden="false" localSheetId="0" name="__xlnm_Print_Area_0_0_0_0_0_0_0_0_0_0_0_0_0_0_0_0_0_0_0_0_0_0_0_0_0" vbProcedure="false">NA()</definedName>
    <definedName function="false" hidden="false" localSheetId="0" name="__xlnm_Print_Area_0_0_0_0_0_0_0_0_0_0_0_0_0_0_0_0_0_0_0_0_0_0_0_0_0_0" vbProcedure="false">NA()</definedName>
    <definedName function="false" hidden="false" localSheetId="0" name="__xlnm_Print_Area_0_0_0_0_0_0_0_0_0_0_0_0_0_0_0_0_0_0_0_0_0_0_0_0_0_0_0" vbProcedure="false">NA()</definedName>
    <definedName function="false" hidden="false" localSheetId="0" name="__xlnm_Print_Area_0_0_0_0_0_0_0_0_0_0_0_0_0_0_0_0_0_0_0_0_0_0_0_0_0_0_0_0" vbProcedure="false">NA()</definedName>
    <definedName function="false" hidden="false" localSheetId="0" name="__xlnm_Print_Area_0_0_0_0_0_0_0_0_0_0_0_0_0_0_0_0_0_0_0_0_0_0_0_0_0_0_0_0_0" vbProcedure="false">NA()</definedName>
    <definedName function="false" hidden="false" localSheetId="0" name="__xlnm_Print_Area_0_0_0_0_0_0_0_0_0_0_0_0_0_0_0_0_0_0_0_0_0_0_0_0_0_0_0_0_0_0" vbProcedure="false">NA()</definedName>
    <definedName function="false" hidden="false" localSheetId="0" name="__xlnm_Print_Area_0_0_0_0_0_0_0_0_0_0_0_0_0_0_0_0_0_0_0_0_0_0_0_0_0_0_0_0_0_0_0" vbProcedure="false">NA()</definedName>
    <definedName function="false" hidden="false" localSheetId="0" name="__xlnm_Print_Area_0_0_0_0_0_0_0_0_0_0_0_0_0_0_0_0_0_0_0_0_0_0_0_0_0_0_0_0_0_0_0_0" vbProcedure="false">NA()</definedName>
    <definedName function="false" hidden="false" localSheetId="0" name="__xlnm_Print_Area_0_0_0_0_0_0_0_0_0_0_0_0_0_0_0_0_0_0_0_0_0_0_0_0_0_0_0_0_0_0_0_0_0" vbProcedure="false">NA()</definedName>
    <definedName function="false" hidden="false" localSheetId="1" name="_xlnm_Print_Area" vbProcedure="false">'CPU Itens 1 a 2'!$A$1:$G$24</definedName>
    <definedName function="false" hidden="false" localSheetId="2" name="Acréscimo_de_hora_extra" vbProcedure="false">NA()</definedName>
    <definedName function="false" hidden="false" localSheetId="2" name="Acréscimo_feriado" vbProcedure="false">NA()</definedName>
    <definedName function="false" hidden="false" localSheetId="2" name="Adicional_noturno" vbProcedure="false">NA()</definedName>
    <definedName function="false" hidden="false" localSheetId="2" name="ajud" vbProcedure="false">NA()</definedName>
    <definedName function="false" hidden="false" localSheetId="2" name="Ajudante_diu_cap_mec" vbProcedure="false">NA()</definedName>
    <definedName function="false" hidden="false" localSheetId="2" name="Ajudante_diu_cap_mec_res" vbProcedure="false">NA()</definedName>
    <definedName function="false" hidden="false" localSheetId="2" name="Ajudante_diu_eq_padrão" vbProcedure="false">NA()</definedName>
    <definedName function="false" hidden="false" localSheetId="2" name="Ajudante_diu_eq_padrão_res" vbProcedure="false">NA()</definedName>
    <definedName function="false" hidden="false" localSheetId="2" name="Ajudante_diu_lav_vias" vbProcedure="false">NA()</definedName>
    <definedName function="false" hidden="false" localSheetId="2" name="Ajudante_diu_lav_vias_res" vbProcedure="false">NA()</definedName>
    <definedName function="false" hidden="false" localSheetId="2" name="Ajudante_diu_op_aterro" vbProcedure="false">NA()</definedName>
    <definedName function="false" hidden="false" localSheetId="2" name="Ajudante_diu_op_aterro_res" vbProcedure="false">NA()</definedName>
    <definedName function="false" hidden="false" localSheetId="2" name="Ajudante_diu_usi_rec_comp" vbProcedure="false">NA()</definedName>
    <definedName function="false" hidden="false" localSheetId="2" name="Ajudante_diu_usi_rec_comp_res" vbProcedure="false">NA()</definedName>
    <definedName function="false" hidden="false" localSheetId="2" name="Ajudante_diu_usi_tra_RSSS" vbProcedure="false">NA()</definedName>
    <definedName function="false" hidden="false" localSheetId="2" name="Ajudante_diu_usi_tra_RSSS_res" vbProcedure="false">NA()</definedName>
    <definedName function="false" hidden="false" localSheetId="2" name="Ajudante_not_cap_mec" vbProcedure="false">NA()</definedName>
    <definedName function="false" hidden="false" localSheetId="2" name="Ajudante_not_cap_mec_res" vbProcedure="false">NA()</definedName>
    <definedName function="false" hidden="false" localSheetId="2" name="Ajudante_not_eq_padrão" vbProcedure="false">NA()</definedName>
    <definedName function="false" hidden="false" localSheetId="2" name="Ajudante_not_eq_padrão_res" vbProcedure="false">NA()</definedName>
    <definedName function="false" hidden="false" localSheetId="2" name="Ajudante_not_lav_vias" vbProcedure="false">NA()</definedName>
    <definedName function="false" hidden="false" localSheetId="2" name="Ajudante_not_lav_vias_res" vbProcedure="false">NA()</definedName>
    <definedName function="false" hidden="false" localSheetId="2" name="Ajudante_not_op_aterro" vbProcedure="false">NA()</definedName>
    <definedName function="false" hidden="false" localSheetId="2" name="Ajudante_not_op_aterro_res" vbProcedure="false">NA()</definedName>
    <definedName function="false" hidden="false" localSheetId="2" name="Ajudante_not_usi_rec_comp" vbProcedure="false">NA()</definedName>
    <definedName function="false" hidden="false" localSheetId="2" name="Ajudante_not_usi_rec_comp_res" vbProcedure="false">NA()</definedName>
    <definedName function="false" hidden="false" localSheetId="2" name="Ajudante_not_usi_tra_RSSS" vbProcedure="false">NA()</definedName>
    <definedName function="false" hidden="false" localSheetId="2" name="Ajudante_not_usi_tra_RSSS_res" vbProcedure="false">NA()</definedName>
    <definedName function="false" hidden="false" localSheetId="2" name="AnimCapa" vbProcedure="false">NA()</definedName>
    <definedName function="false" hidden="false" localSheetId="2" name="AnimCapa_1" vbProcedure="false">NA()</definedName>
    <definedName function="false" hidden="false" localSheetId="2" name="AnimDetalhes" vbProcedure="false">NA()</definedName>
    <definedName function="false" hidden="false" localSheetId="2" name="AnimDetalhes_1" vbProcedure="false">NA()</definedName>
    <definedName function="false" hidden="false" localSheetId="2" name="Análise" vbProcedure="false">NA()</definedName>
    <definedName function="false" hidden="false" localSheetId="2" name="Análise_1" vbProcedure="false">NA()</definedName>
    <definedName function="false" hidden="false" localSheetId="2" name="Apoio" vbProcedure="false">NA()</definedName>
    <definedName function="false" hidden="false" localSheetId="2" name="Apoio_1" vbProcedure="false">NA()</definedName>
    <definedName function="false" hidden="false" localSheetId="2" name="AterroCapa" vbProcedure="false">NA()</definedName>
    <definedName function="false" hidden="false" localSheetId="2" name="AterroCapa_1" vbProcedure="false">NA()</definedName>
    <definedName function="false" hidden="false" localSheetId="2" name="AterroDetalhes" vbProcedure="false">NA()</definedName>
    <definedName function="false" hidden="false" localSheetId="2" name="AterroDetalhes_1" vbProcedure="false">NA()</definedName>
    <definedName function="false" hidden="false" localSheetId="2" name="AUX" vbProcedure="false">NA()</definedName>
    <definedName function="false" hidden="false" localSheetId="2" name="A_1" vbProcedure="false">NA()</definedName>
    <definedName function="false" hidden="false" localSheetId="2" name="B" vbProcedure="false">NA()</definedName>
    <definedName function="false" hidden="false" localSheetId="2" name="BANCO" vbProcedure="false">NA()</definedName>
    <definedName function="false" hidden="false" localSheetId="2" name="BANCO_1" vbProcedure="false">NA()</definedName>
    <definedName function="false" hidden="false" localSheetId="2" name="Banco_dados_IM" vbProcedure="false">NA()</definedName>
    <definedName function="false" hidden="false" localSheetId="2" name="Banco_dados_IM_1" vbProcedure="false">NA()</definedName>
    <definedName function="false" hidden="false" localSheetId="2" name="Basc" vbProcedure="false">NA()</definedName>
    <definedName function="false" hidden="false" localSheetId="2" name="Basc_1" vbProcedure="false">NA()</definedName>
    <definedName function="false" hidden="false" localSheetId="2" name="BB" vbProcedure="false">NA()</definedName>
    <definedName function="false" hidden="false" localSheetId="2" name="BD_sal_aju_aterro" vbProcedure="false">NA()</definedName>
    <definedName function="false" hidden="false" localSheetId="2" name="BD_sal_aju_cam_aberto" vbProcedure="false">NA()</definedName>
    <definedName function="false" hidden="false" localSheetId="2" name="BD_sal_aju_mec_cam_com" vbProcedure="false">NA()</definedName>
    <definedName function="false" hidden="false" localSheetId="2" name="BD_sal_aju_usi_tra_RSSS" vbProcedure="false">NA()</definedName>
    <definedName function="false" hidden="false" localSheetId="2" name="BD_sal_carrinheiro" vbProcedure="false">NA()</definedName>
    <definedName function="false" hidden="false" localSheetId="2" name="BD_sal_coletor_dom" vbProcedure="false">NA()</definedName>
    <definedName function="false" hidden="false" localSheetId="2" name="BD_sal_coletor_hosp" vbProcedure="false">NA()</definedName>
    <definedName function="false" hidden="false" localSheetId="2" name="BD_sal_coletor_varrição" vbProcedure="false">NA()</definedName>
    <definedName function="false" hidden="false" localSheetId="2" name="BD_sal_encarregado" vbProcedure="false">NA()</definedName>
    <definedName function="false" hidden="false" localSheetId="2" name="BD_sal_encarregado_aterro" vbProcedure="false">NA()</definedName>
    <definedName function="false" hidden="false" localSheetId="2" name="BD_sal_feitor_varrição" vbProcedure="false">NA()</definedName>
    <definedName function="false" hidden="false" localSheetId="2" name="BD_sal_gari" vbProcedure="false">NA()</definedName>
    <definedName function="false" hidden="false" localSheetId="2" name="BD_sal_jardineiro" vbProcedure="false">NA()</definedName>
    <definedName function="false" hidden="false" localSheetId="2" name="BD_sal_lav_cam_com" vbProcedure="false">NA()</definedName>
    <definedName function="false" hidden="false" localSheetId="2" name="BD_sal_limp_boca_lobo" vbProcedure="false">NA()</definedName>
    <definedName function="false" hidden="false" localSheetId="2" name="BD_sal_limp_fossa" vbProcedure="false">NA()</definedName>
    <definedName function="false" hidden="false" localSheetId="2" name="BD_sal_mec_cam_com" vbProcedure="false">NA()</definedName>
    <definedName function="false" hidden="false" localSheetId="2" name="BD_sal_mot_cam_com" vbProcedure="false">NA()</definedName>
    <definedName function="false" hidden="false" localSheetId="2" name="BD_sal_op_balança" vbProcedure="false">NA()</definedName>
    <definedName function="false" hidden="false" localSheetId="2" name="BD_sal_op_maq_capinadeira" vbProcedure="false">NA()</definedName>
    <definedName function="false" hidden="false" localSheetId="2" name="BD_sal_op_pá_carr" vbProcedure="false">NA()</definedName>
    <definedName function="false" hidden="false" localSheetId="2" name="BD_sal_op_rolo_com" vbProcedure="false">NA()</definedName>
    <definedName function="false" hidden="false" localSheetId="2" name="BD_sal_op_roçadeira" vbProcedure="false">NA()</definedName>
    <definedName function="false" hidden="false" localSheetId="2" name="BD_sal_op_usina_rec_comp" vbProcedure="false">NA()</definedName>
    <definedName function="false" hidden="false" localSheetId="2" name="BD_sal_op_usi_tra_RSSS" vbProcedure="false">NA()</definedName>
    <definedName function="false" hidden="false" localSheetId="2" name="BD_sal_podador" vbProcedure="false">NA()</definedName>
    <definedName function="false" hidden="false" localSheetId="2" name="BD_sal_porteiro" vbProcedure="false">NA()</definedName>
    <definedName function="false" hidden="false" localSheetId="2" name="BD_sal_tratorista" vbProcedure="false">NA()</definedName>
    <definedName function="false" hidden="false" localSheetId="2" name="BD_sal_varredeira" vbProcedure="false">NA()</definedName>
    <definedName function="false" hidden="false" localSheetId="2" name="BD_sal_vigia" vbProcedure="false">NA()</definedName>
    <definedName function="false" hidden="false" localSheetId="2" name="Bomba_putzmeister" vbProcedure="false">NA()</definedName>
    <definedName function="false" hidden="false" localSheetId="2" name="B_1" vbProcedure="false">NA()</definedName>
    <definedName function="false" hidden="false" localSheetId="2" name="CAIXA" vbProcedure="false">NA()</definedName>
    <definedName function="false" hidden="false" localSheetId="2" name="Carr" vbProcedure="false">NA()</definedName>
    <definedName function="false" hidden="false" localSheetId="2" name="Carr_1" vbProcedure="false">NA()</definedName>
    <definedName function="false" hidden="false" localSheetId="2" name="Cesta_Básica" vbProcedure="false">NA()</definedName>
    <definedName function="false" hidden="false" localSheetId="2" name="Coletor_diu_col_hosp" vbProcedure="false">NA()</definedName>
    <definedName function="false" hidden="false" localSheetId="2" name="Coletor_diu_col_hosp_res" vbProcedure="false">NA()</definedName>
    <definedName function="false" hidden="false" localSheetId="2" name="Coletor_diu_col_sel" vbProcedure="false">NA()</definedName>
    <definedName function="false" hidden="false" localSheetId="2" name="Coletor_diu_col_sel_res" vbProcedure="false">NA()</definedName>
    <definedName function="false" hidden="false" localSheetId="2" name="Coletor_not_col_hosp" vbProcedure="false">NA()</definedName>
    <definedName function="false" hidden="false" localSheetId="2" name="Coletor_not_col_hosp_res" vbProcedure="false">NA()</definedName>
    <definedName function="false" hidden="false" localSheetId="2" name="Coletor_not_col_sel" vbProcedure="false">NA()</definedName>
    <definedName function="false" hidden="false" localSheetId="2" name="Coletor_not_col_sel_res" vbProcedure="false">NA()</definedName>
    <definedName function="false" hidden="false" localSheetId="2" name="CompCapa" vbProcedure="false">NA()</definedName>
    <definedName function="false" hidden="false" localSheetId="2" name="CompCapa_1" vbProcedure="false">NA()</definedName>
    <definedName function="false" hidden="false" localSheetId="2" name="CompDetalhes" vbProcedure="false">NA()</definedName>
    <definedName function="false" hidden="false" localSheetId="2" name="CompDetalhes_1" vbProcedure="false">NA()</definedName>
    <definedName function="false" hidden="false" localSheetId="2" name="Convênio_médico" vbProcedure="false">NA()</definedName>
    <definedName function="false" hidden="false" localSheetId="2" name="cpuinsta" vbProcedure="false">NA()</definedName>
    <definedName function="false" hidden="false" localSheetId="2" name="cpus" vbProcedure="false">NA()</definedName>
    <definedName function="false" hidden="false" localSheetId="2" name="cpus1" vbProcedure="false">NA()</definedName>
    <definedName function="false" hidden="false" localSheetId="2" name="Critérios_IM" vbProcedure="false">NA()</definedName>
    <definedName function="false" hidden="false" localSheetId="2" name="Critérios_IM_1" vbProcedure="false">NA()</definedName>
    <definedName function="false" hidden="false" localSheetId="2" name="CUSTO_OPERACIONAL" vbProcedure="false">NA()</definedName>
    <definedName function="false" hidden="false" localSheetId="2" name="Custo_tot_coletor_col_sel" vbProcedure="false">NA()</definedName>
    <definedName function="false" hidden="false" localSheetId="2" name="Custo_tot_mot_col_sel" vbProcedure="false">NA()</definedName>
    <definedName function="false" hidden="false" localSheetId="2" name="Custo_tot_mot_eq_padrão" vbProcedure="false">NA()</definedName>
    <definedName function="false" hidden="false" localSheetId="2" name="Custo_tot_uniforme_col_sel" vbProcedure="false">NA()</definedName>
    <definedName function="false" hidden="false" localSheetId="2" name="Custo_tot_uniforme_var_man" vbProcedure="false">NA()</definedName>
    <definedName function="false" hidden="false" localSheetId="2" name="Custo_tot_varredeiras_var_man" vbProcedure="false">NA()</definedName>
    <definedName function="false" hidden="false" localSheetId="2" name="C_" vbProcedure="false">NA()</definedName>
    <definedName function="false" hidden="false" localSheetId="2" name="C__1" vbProcedure="false">NA()</definedName>
    <definedName function="false" hidden="false" localSheetId="2" name="Código" vbProcedure="false">NA()</definedName>
    <definedName function="false" hidden="false" localSheetId="2" name="D" vbProcedure="false">NA()</definedName>
    <definedName function="false" hidden="false" localSheetId="2" name="DADOS" vbProcedure="false">NA()</definedName>
    <definedName function="false" hidden="false" localSheetId="2" name="DADOS_1" vbProcedure="false">NA()</definedName>
    <definedName function="false" hidden="false" localSheetId="2" name="DEMO" vbProcedure="false">NA()</definedName>
    <definedName function="false" hidden="false" localSheetId="2" name="Des" vbProcedure="false">NA()</definedName>
    <definedName function="false" hidden="false" localSheetId="2" name="Desconto_vale_ref" vbProcedure="false">NA()</definedName>
    <definedName function="false" hidden="false" localSheetId="2" name="Desconto_vale_transp" vbProcedure="false">NA()</definedName>
    <definedName function="false" hidden="false" localSheetId="2" name="Des_1" vbProcedure="false">NA()</definedName>
    <definedName function="false" hidden="false" localSheetId="2" name="DIA" vbProcedure="false">NA()</definedName>
    <definedName function="false" hidden="false" localSheetId="2" name="Dias_trabalhados" vbProcedure="false">NA()</definedName>
    <definedName function="false" hidden="false" localSheetId="2" name="DIF" vbProcedure="false">NA()</definedName>
    <definedName function="false" hidden="false" localSheetId="2" name="DMTCapas" vbProcedure="false">NA()</definedName>
    <definedName function="false" hidden="false" localSheetId="2" name="DMTCapas_1" vbProcedure="false">NA()</definedName>
    <definedName function="false" hidden="false" localSheetId="2" name="DMTDetalhes" vbProcedure="false">NA()</definedName>
    <definedName function="false" hidden="false" localSheetId="2" name="DMTDetalhes_1" vbProcedure="false">NA()</definedName>
    <definedName function="false" hidden="false" localSheetId="2" name="DOAR" vbProcedure="false">NA()</definedName>
    <definedName function="false" hidden="false" localSheetId="2" name="D_1" vbProcedure="false">NA()</definedName>
    <definedName function="false" hidden="false" localSheetId="2" name="E" vbProcedure="false">NA()</definedName>
    <definedName function="false" hidden="false" localSheetId="2" name="Encargos_sociais" vbProcedure="false">NA()</definedName>
    <definedName function="false" hidden="false" localSheetId="2" name="Encarregado_diu_op_aterro" vbProcedure="false">NA()</definedName>
    <definedName function="false" hidden="false" localSheetId="2" name="Encarregado_diu_op_aterro_res" vbProcedure="false">NA()</definedName>
    <definedName function="false" hidden="false" localSheetId="2" name="Encarregado_not_op_aterro" vbProcedure="false">NA()</definedName>
    <definedName function="false" hidden="false" localSheetId="2" name="Encarregado_not_op_aterro_res" vbProcedure="false">NA()</definedName>
    <definedName function="false" hidden="false" localSheetId="2" name="EQPTO" vbProcedure="false">NA()</definedName>
    <definedName function="false" hidden="false" localSheetId="2" name="EQUIPAMENTOS" vbProcedure="false">NA()</definedName>
    <definedName function="false" hidden="false" localSheetId="2" name="Exam_méd" vbProcedure="false">NA()</definedName>
    <definedName function="false" hidden="false" localSheetId="2" name="Excel_BuiltIn_Criteria" vbProcedure="false">NA()</definedName>
    <definedName function="false" hidden="false" localSheetId="2" name="Excel_BuiltIn_Criteria_1" vbProcedure="false">NA()</definedName>
    <definedName function="false" hidden="false" localSheetId="2" name="Excel_BuiltIn_Database" vbProcedure="false">NA()</definedName>
    <definedName function="false" hidden="false" localSheetId="2" name="Excel_BuiltIn_Database_1" vbProcedure="false">NA()</definedName>
    <definedName function="false" hidden="false" localSheetId="2" name="E_1" vbProcedure="false">NA()</definedName>
    <definedName function="false" hidden="false" localSheetId="2" name="F" vbProcedure="false">NA()</definedName>
    <definedName function="false" hidden="false" localSheetId="2" name="FarmCapa" vbProcedure="false">NA()</definedName>
    <definedName function="false" hidden="false" localSheetId="2" name="FarmCapa_1" vbProcedure="false">NA()</definedName>
    <definedName function="false" hidden="false" localSheetId="2" name="FarmDetalhes" vbProcedure="false">NA()</definedName>
    <definedName function="false" hidden="false" localSheetId="2" name="FarmDetalhes_1" vbProcedure="false">NA()</definedName>
    <definedName function="false" hidden="false" localSheetId="2" name="F_1" vbProcedure="false">NA()</definedName>
    <definedName function="false" hidden="false" localSheetId="2" name="F_varrição_diu_var_man" vbProcedure="false">NA()</definedName>
    <definedName function="false" hidden="false" localSheetId="2" name="F_varrição_diu_var_man_res" vbProcedure="false">NA()</definedName>
    <definedName function="false" hidden="false" localSheetId="2" name="F_varrição_not_var_man" vbProcedure="false">NA()</definedName>
    <definedName function="false" hidden="false" localSheetId="2" name="F_varrição_not_var_man_res" vbProcedure="false">NA()</definedName>
    <definedName function="false" hidden="false" localSheetId="2" name="G" vbProcedure="false">NA()</definedName>
    <definedName function="false" hidden="false" localSheetId="2" name="gaso" vbProcedure="false">NA()</definedName>
    <definedName function="false" hidden="false" localSheetId="2" name="GIRO" vbProcedure="false">NA()</definedName>
    <definedName function="false" hidden="false" localSheetId="2" name="grandes_objetos" vbProcedure="false">NA()</definedName>
    <definedName function="false" hidden="false" localSheetId="2" name="G_1" vbProcedure="false">NA()</definedName>
    <definedName function="false" hidden="false" localSheetId="2" name="HORAS_MENSAIS" vbProcedure="false">NA()</definedName>
    <definedName function="false" hidden="false" localSheetId="2" name="Horas_noturnas_cap_mec" vbProcedure="false">NA()</definedName>
    <definedName function="false" hidden="false" localSheetId="2" name="Horas_noturnas_coleta_seletiva" vbProcedure="false">NA()</definedName>
    <definedName function="false" hidden="false" localSheetId="2" name="Horas_noturnas_col_hos" vbProcedure="false">NA()</definedName>
    <definedName function="false" hidden="false" localSheetId="2" name="Horas_noturnas_eq_padrão" vbProcedure="false">NA()</definedName>
    <definedName function="false" hidden="false" localSheetId="2" name="Horas_noturnas_lav_vias" vbProcedure="false">NA()</definedName>
    <definedName function="false" hidden="false" localSheetId="2" name="Horas_noturnas_lim_mercado" vbProcedure="false">NA()</definedName>
    <definedName function="false" hidden="false" localSheetId="2" name="Horas_noturnas_loc_cam_bas" vbProcedure="false">NA()</definedName>
    <definedName function="false" hidden="false" localSheetId="2" name="Horas_noturnas_loc_pá" vbProcedure="false">NA()</definedName>
    <definedName function="false" hidden="false" localSheetId="2" name="Horas_noturnas_loc_trator" vbProcedure="false">NA()</definedName>
    <definedName function="false" hidden="false" localSheetId="2" name="Horas_noturnas_op_aterro" vbProcedure="false">NA()</definedName>
    <definedName function="false" hidden="false" localSheetId="2" name="Horas_noturnas_trat_RSSS" vbProcedure="false">NA()</definedName>
    <definedName function="false" hidden="false" localSheetId="2" name="Horas_noturnas_usi_compostagem" vbProcedure="false">NA()</definedName>
    <definedName function="false" hidden="false" localSheetId="2" name="Horas_noturnas_varrição" vbProcedure="false">NA()</definedName>
    <definedName function="false" hidden="false" localSheetId="2" name="HosCapa" vbProcedure="false">NA()</definedName>
    <definedName function="false" hidden="false" localSheetId="2" name="HosDetalhes" vbProcedure="false">NA()</definedName>
    <definedName function="false" hidden="false" localSheetId="2" name="H_extra_diurna_lav_vias_mês" vbProcedure="false">NA()</definedName>
    <definedName function="false" hidden="false" localSheetId="2" name="H_extra_diurna_prevista_cap_mec_mês" vbProcedure="false">NA()</definedName>
    <definedName function="false" hidden="false" localSheetId="2" name="H_extra_diurna_prevista_coleta_seletiva_mês" vbProcedure="false">NA()</definedName>
    <definedName function="false" hidden="false" localSheetId="2" name="H_extra_diurna_prevista_col_hosp_mês" vbProcedure="false">NA()</definedName>
    <definedName function="false" hidden="false" localSheetId="2" name="H_extra_diurna_prevista_eq_padrão_mês" vbProcedure="false">NA()</definedName>
    <definedName function="false" hidden="false" localSheetId="2" name="H_extra_diurna_prevista_lav_vias_mês" vbProcedure="false">NA()</definedName>
    <definedName function="false" hidden="false" localSheetId="2" name="H_extra_diurna_prevista_loc_cam_bas_mês" vbProcedure="false">NA()</definedName>
    <definedName function="false" hidden="false" localSheetId="2" name="H_extra_diurna_prevista_loc_pá_carr_mês" vbProcedure="false">NA()</definedName>
    <definedName function="false" hidden="false" localSheetId="2" name="H_extra_diurna_prevista_loc_trator_mês" vbProcedure="false">NA()</definedName>
    <definedName function="false" hidden="false" localSheetId="2" name="H_extra_diurna_prevista_op_aterro_mês" vbProcedure="false">NA()</definedName>
    <definedName function="false" hidden="false" localSheetId="2" name="H_extra_diurna_prevista_tra_RSSS_mês" vbProcedure="false">NA()</definedName>
    <definedName function="false" hidden="false" localSheetId="2" name="H_extra_diurna_prevista_usi_rec_com_mês" vbProcedure="false">NA()</definedName>
    <definedName function="false" hidden="false" localSheetId="2" name="H_extra_diurna_prevista_var_man_mês" vbProcedure="false">NA()</definedName>
    <definedName function="false" hidden="false" localSheetId="2" name="H_extra_noturna_prevista_coleta_seletiva_mês" vbProcedure="false">NA()</definedName>
    <definedName function="false" hidden="false" localSheetId="2" name="H_extra_noturna_prevista_col_hosp_mês" vbProcedure="false">NA()</definedName>
    <definedName function="false" hidden="false" localSheetId="2" name="H_extra_noturna_prevista_eq_padrão_mês" vbProcedure="false">NA()</definedName>
    <definedName function="false" hidden="false" localSheetId="2" name="H_extra_noturna_prevista_loc_cam_bas_mês" vbProcedure="false">NA()</definedName>
    <definedName function="false" hidden="false" localSheetId="2" name="H_extra_noturna_prevista_loc_pá_carr_mês" vbProcedure="false">NA()</definedName>
    <definedName function="false" hidden="false" localSheetId="2" name="H_extra_noturna_prevista_loc_trator_mês" vbProcedure="false">NA()</definedName>
    <definedName function="false" hidden="false" localSheetId="2" name="H_extra_noturna_prevista_op_aterro_mês" vbProcedure="false">NA()</definedName>
    <definedName function="false" hidden="false" localSheetId="2" name="H_extra_noturna_prevista_tra_RSSS_mês" vbProcedure="false">NA()</definedName>
    <definedName function="false" hidden="false" localSheetId="2" name="H_extra_noturna_prevista_usi_rec_com_mês" vbProcedure="false">NA()</definedName>
    <definedName function="false" hidden="false" localSheetId="2" name="H_extra_noturna_prevista_var_man_mês" vbProcedure="false">NA()</definedName>
    <definedName function="false" hidden="false" localSheetId="2" name="IndCapa" vbProcedure="false">NA()</definedName>
    <definedName function="false" hidden="false" localSheetId="2" name="IndCapa_1" vbProcedure="false">NA()</definedName>
    <definedName function="false" hidden="false" localSheetId="2" name="IndDetalhes" vbProcedure="false">NA()</definedName>
    <definedName function="false" hidden="false" localSheetId="2" name="IndDetalhes_1" vbProcedure="false">NA()</definedName>
    <definedName function="false" hidden="false" localSheetId="2" name="Insalub_Grau_Máx" vbProcedure="false">NA()</definedName>
    <definedName function="false" hidden="false" localSheetId="2" name="Insalub_Grau_Méd" vbProcedure="false">NA()</definedName>
    <definedName function="false" hidden="false" localSheetId="2" name="Insalub_Grau_Mín" vbProcedure="false">NA()</definedName>
    <definedName function="false" hidden="false" localSheetId="2" name="insta" vbProcedure="false">NA()</definedName>
    <definedName function="false" hidden="false" localSheetId="2" name="insumos" vbProcedure="false">NA()</definedName>
    <definedName function="false" hidden="false" localSheetId="2" name="Início_tur_not_col_sel" vbProcedure="false">NA()</definedName>
    <definedName function="false" hidden="false" localSheetId="2" name="ITEM" vbProcedure="false">NA()</definedName>
    <definedName function="false" hidden="false" localSheetId="2" name="labo" vbProcedure="false">NA()</definedName>
    <definedName function="false" hidden="false" localSheetId="2" name="Labour" vbProcedure="false">NA()</definedName>
    <definedName function="false" hidden="false" localSheetId="2" name="Lav" vbProcedure="false">NA()</definedName>
    <definedName function="false" hidden="false" localSheetId="2" name="Lav_1" vbProcedure="false">NA()</definedName>
    <definedName function="false" hidden="false" localSheetId="2" name="MAODEOBRA" vbProcedure="false">NA()</definedName>
    <definedName function="false" hidden="false" localSheetId="2" name="MAT" vbProcedure="false">NA()</definedName>
    <definedName function="false" hidden="false" localSheetId="2" name="Mec" vbProcedure="false">NA()</definedName>
    <definedName function="false" hidden="false" localSheetId="2" name="MecP" vbProcedure="false">NA()</definedName>
    <definedName function="false" hidden="false" localSheetId="2" name="MecP_1" vbProcedure="false">NA()</definedName>
    <definedName function="false" hidden="false" localSheetId="2" name="Mec_1" vbProcedure="false">NA()</definedName>
    <definedName function="false" hidden="false" localSheetId="2" name="MO" vbProcedure="false">NA()</definedName>
    <definedName function="false" hidden="false" localSheetId="2" name="MObr" vbProcedure="false">NA()</definedName>
    <definedName function="false" hidden="false" localSheetId="2" name="MObr_1" vbProcedure="false">NA()</definedName>
    <definedName function="false" hidden="false" localSheetId="2" name="Motorista_diu_cap_mec" vbProcedure="false">NA()</definedName>
    <definedName function="false" hidden="false" localSheetId="2" name="Motorista_diu_cap_mec_res" vbProcedure="false">NA()</definedName>
    <definedName function="false" hidden="false" localSheetId="2" name="Motorista_diu_col_hosp" vbProcedure="false">NA()</definedName>
    <definedName function="false" hidden="false" localSheetId="2" name="Motorista_diu_col_hosp_res" vbProcedure="false">NA()</definedName>
    <definedName function="false" hidden="false" localSheetId="2" name="Motorista_diu_col_sel" vbProcedure="false">NA()</definedName>
    <definedName function="false" hidden="false" localSheetId="2" name="Motorista_diu_eq_padrão" vbProcedure="false">NA()</definedName>
    <definedName function="false" hidden="false" localSheetId="2" name="Motorista_diu_eq_padrão_res" vbProcedure="false">NA()</definedName>
    <definedName function="false" hidden="false" localSheetId="2" name="Motorista_diu_lav_vias" vbProcedure="false">NA()</definedName>
    <definedName function="false" hidden="false" localSheetId="2" name="Motorista_diu_lav_vias_res" vbProcedure="false">NA()</definedName>
    <definedName function="false" hidden="false" localSheetId="2" name="Motorista_diu_loc_cam_bas" vbProcedure="false">NA()</definedName>
    <definedName function="false" hidden="false" localSheetId="2" name="Motorista_diu_loc_cam_bas_res" vbProcedure="false">NA()</definedName>
    <definedName function="false" hidden="false" localSheetId="2" name="Motorista_diu_op_aterro" vbProcedure="false">NA()</definedName>
    <definedName function="false" hidden="false" localSheetId="2" name="Motorista_diu_op_aterro_res" vbProcedure="false">NA()</definedName>
    <definedName function="false" hidden="false" localSheetId="2" name="Motorista_not_cap_mec" vbProcedure="false">NA()</definedName>
    <definedName function="false" hidden="false" localSheetId="2" name="Motorista_not_cap_mec_res" vbProcedure="false">NA()</definedName>
    <definedName function="false" hidden="false" localSheetId="2" name="Motorista_not_col_hosp" vbProcedure="false">NA()</definedName>
    <definedName function="false" hidden="false" localSheetId="2" name="Motorista_not_col_hosp_res" vbProcedure="false">NA()</definedName>
    <definedName function="false" hidden="false" localSheetId="2" name="Motorista_not_col_sel" vbProcedure="false">NA()</definedName>
    <definedName function="false" hidden="false" localSheetId="2" name="Motorista_not_col_sel_res" vbProcedure="false">NA()</definedName>
    <definedName function="false" hidden="false" localSheetId="2" name="Motorista_not_eq_padrão" vbProcedure="false">NA()</definedName>
    <definedName function="false" hidden="false" localSheetId="2" name="Motorista_not_eq_padrão_res" vbProcedure="false">NA()</definedName>
    <definedName function="false" hidden="false" localSheetId="2" name="Motorista_not_lav_vias" vbProcedure="false">NA()</definedName>
    <definedName function="false" hidden="false" localSheetId="2" name="Motorista_not_lav_vias_res" vbProcedure="false">NA()</definedName>
    <definedName function="false" hidden="false" localSheetId="2" name="Motorista_not_loc_cam_bas" vbProcedure="false">NA()</definedName>
    <definedName function="false" hidden="false" localSheetId="2" name="Motorista_not_loc_cam_bas_res" vbProcedure="false">NA()</definedName>
    <definedName function="false" hidden="false" localSheetId="2" name="Motorista_not_op_aterro" vbProcedure="false">NA()</definedName>
    <definedName function="false" hidden="false" localSheetId="2" name="Motorista_not_op_aterro_res" vbProcedure="false">NA()</definedName>
    <definedName function="false" hidden="false" localSheetId="2" name="Motorita_diu_col_sel_res" vbProcedure="false">NA()</definedName>
    <definedName function="false" hidden="false" localSheetId="2" name="Munk" vbProcedure="false">NA()</definedName>
    <definedName function="false" hidden="false" localSheetId="2" name="Munk_1" vbProcedure="false">NA()</definedName>
    <definedName function="false" hidden="false" localSheetId="2" name="nome" vbProcedure="false">NA()</definedName>
    <definedName function="false" hidden="false" localSheetId="2" name="n_de_feriados" vbProcedure="false">NA()</definedName>
    <definedName function="false" hidden="false" localSheetId="2" name="n_de_meses_no_ano" vbProcedure="false">NA()</definedName>
    <definedName function="false" hidden="false" localSheetId="2" name="N_de_passagens" vbProcedure="false">NA()</definedName>
    <definedName function="false" hidden="false" localSheetId="2" name="n_horas_diárias" vbProcedure="false">NA()</definedName>
    <definedName function="false" hidden="false" localSheetId="2" name="opex" vbProcedure="false">NA()</definedName>
    <definedName function="false" hidden="false" localSheetId="2" name="Op_balança_diu_op_aterro" vbProcedure="false">NA()</definedName>
    <definedName function="false" hidden="false" localSheetId="2" name="Op_balança_diu_op_aterro_res" vbProcedure="false">NA()</definedName>
    <definedName function="false" hidden="false" localSheetId="2" name="Op_balança_not_op_aterro" vbProcedure="false">NA()</definedName>
    <definedName function="false" hidden="false" localSheetId="2" name="Op_balança_not_op_aterro_res" vbProcedure="false">NA()</definedName>
    <definedName function="false" hidden="false" localSheetId="2" name="Op_diu_usi_rec_comp" vbProcedure="false">NA()</definedName>
    <definedName function="false" hidden="false" localSheetId="2" name="Op_diu_usi_rec_comp_res" vbProcedure="false">NA()</definedName>
    <definedName function="false" hidden="false" localSheetId="2" name="Op_diu_usi_tra_RSSS" vbProcedure="false">NA()</definedName>
    <definedName function="false" hidden="false" localSheetId="2" name="Op_diu_usi_tra_RSSS_res" vbProcedure="false">NA()</definedName>
    <definedName function="false" hidden="false" localSheetId="2" name="Op_maq_diu_cap_mec" vbProcedure="false">NA()</definedName>
    <definedName function="false" hidden="false" localSheetId="2" name="Op_maq_diu_cap_mec_res" vbProcedure="false">NA()</definedName>
    <definedName function="false" hidden="false" localSheetId="2" name="Op_maq_not_cap_mec" vbProcedure="false">NA()</definedName>
    <definedName function="false" hidden="false" localSheetId="2" name="Op_maq_not_cap_mec_res" vbProcedure="false">NA()</definedName>
    <definedName function="false" hidden="false" localSheetId="2" name="Op_máq_diu_op_aterro" vbProcedure="false">NA()</definedName>
    <definedName function="false" hidden="false" localSheetId="2" name="Op_máq_diu_op_aterro_res" vbProcedure="false">NA()</definedName>
    <definedName function="false" hidden="false" localSheetId="2" name="Op_máq_not_op_aterro" vbProcedure="false">NA()</definedName>
    <definedName function="false" hidden="false" localSheetId="2" name="Op_máq_not_op_aterro_res" vbProcedure="false">NA()</definedName>
    <definedName function="false" hidden="false" localSheetId="2" name="Op_not_usi_rec_comp" vbProcedure="false">NA()</definedName>
    <definedName function="false" hidden="false" localSheetId="2" name="Op_not_usi_rec_comp_res" vbProcedure="false">NA()</definedName>
    <definedName function="false" hidden="false" localSheetId="2" name="Op_not_usi_tra_RSSS" vbProcedure="false">NA()</definedName>
    <definedName function="false" hidden="false" localSheetId="2" name="Op_not_usi_tra_RSSS_res" vbProcedure="false">NA()</definedName>
    <definedName function="false" hidden="false" localSheetId="2" name="Op_pá_diu_eq_padrão" vbProcedure="false">NA()</definedName>
    <definedName function="false" hidden="false" localSheetId="2" name="Op_pá_diu_eq_padrão_res" vbProcedure="false">NA()</definedName>
    <definedName function="false" hidden="false" localSheetId="2" name="Op_pá_diu_loc_pá" vbProcedure="false">NA()</definedName>
    <definedName function="false" hidden="false" localSheetId="2" name="Op_pá_diu_loc_pá_res" vbProcedure="false">NA()</definedName>
    <definedName function="false" hidden="false" localSheetId="2" name="Op_pá_not_eq_padrão" vbProcedure="false">NA()</definedName>
    <definedName function="false" hidden="false" localSheetId="2" name="Op_pá_not_eq_padrão_res" vbProcedure="false">NA()</definedName>
    <definedName function="false" hidden="false" localSheetId="2" name="Op_pá_not_loc_pá" vbProcedure="false">NA()</definedName>
    <definedName function="false" hidden="false" localSheetId="2" name="Op_pá_not_loc_pá_res" vbProcedure="false">NA()</definedName>
    <definedName function="false" hidden="false" localSheetId="2" name="Op_roç_diu_eq_padrão" vbProcedure="false">NA()</definedName>
    <definedName function="false" hidden="false" localSheetId="2" name="Op_roç_diu_eq_padrão_res" vbProcedure="false">NA()</definedName>
    <definedName function="false" hidden="false" localSheetId="2" name="Op_roç_not_eq_padrão" vbProcedure="false">NA()</definedName>
    <definedName function="false" hidden="false" localSheetId="2" name="Op_roç_not_eq_padrão_res" vbProcedure="false">NA()</definedName>
    <definedName function="false" hidden="false" localSheetId="2" name="ORCAMENTO" vbProcedure="false">NA()</definedName>
    <definedName function="false" hidden="false" localSheetId="2" name="ORCAMENTO_1" vbProcedure="false">NA()</definedName>
    <definedName function="false" hidden="false" localSheetId="2" name="Orç" vbProcedure="false">NA()</definedName>
    <definedName function="false" hidden="false" localSheetId="2" name="Orç1" vbProcedure="false">NA()</definedName>
    <definedName function="false" hidden="false" localSheetId="2" name="Orç1_1" vbProcedure="false">NA()</definedName>
    <definedName function="false" hidden="false" localSheetId="2" name="Orç_1" vbProcedure="false">NA()</definedName>
    <definedName function="false" hidden="false" localSheetId="2" name="PaCar" vbProcedure="false">NA()</definedName>
    <definedName function="false" hidden="false" localSheetId="2" name="PaCar_1" vbProcedure="false">NA()</definedName>
    <definedName function="false" hidden="false" localSheetId="2" name="PATRI" vbProcedure="false">NA()</definedName>
    <definedName function="false" hidden="false" localSheetId="2" name="Pin" vbProcedure="false">NA()</definedName>
    <definedName function="false" hidden="false" localSheetId="2" name="Pin_1" vbProcedure="false">NA()</definedName>
    <definedName function="false" hidden="false" localSheetId="2" name="planilha" vbProcedure="false">NA()</definedName>
    <definedName function="false" hidden="false" localSheetId="2" name="Planilha_1" vbProcedure="false">NA()</definedName>
    <definedName function="false" hidden="false" localSheetId="2" name="PL_ABC" vbProcedure="false">NA()</definedName>
    <definedName function="false" hidden="false" localSheetId="2" name="PodaCapa" vbProcedure="false">NA()</definedName>
    <definedName function="false" hidden="false" localSheetId="2" name="PodaCapa_1" vbProcedure="false">NA()</definedName>
    <definedName function="false" hidden="false" localSheetId="2" name="PodaDetalhes" vbProcedure="false">NA()</definedName>
    <definedName function="false" hidden="false" localSheetId="2" name="PodaDetalhes_1" vbProcedure="false">NA()</definedName>
    <definedName function="false" hidden="false" localSheetId="2" name="PONTO" vbProcedure="false">NA()</definedName>
    <definedName function="false" hidden="false" localSheetId="2" name="preco" vbProcedure="false">NA()</definedName>
    <definedName function="false" hidden="false" localSheetId="2" name="ReciclCapa" vbProcedure="false">NA()</definedName>
    <definedName function="false" hidden="false" localSheetId="2" name="ReciclCapa_1" vbProcedure="false">NA()</definedName>
    <definedName function="false" hidden="false" localSheetId="2" name="ReciclDetalhes" vbProcedure="false">NA()</definedName>
    <definedName function="false" hidden="false" localSheetId="2" name="ReciclDetalhes_1" vbProcedure="false">NA()</definedName>
    <definedName function="false" hidden="false" localSheetId="2" name="RESULTADOS" vbProcedure="false">NA()</definedName>
    <definedName function="false" hidden="false" localSheetId="2" name="RESULTADOS_1" vbProcedure="false">NA()</definedName>
    <definedName function="false" hidden="false" localSheetId="2" name="Retr" vbProcedure="false">NA()</definedName>
    <definedName function="false" hidden="false" localSheetId="2" name="Retr_1" vbProcedure="false">NA()</definedName>
    <definedName function="false" hidden="false" localSheetId="2" name="Roc" vbProcedure="false">NA()</definedName>
    <definedName function="false" hidden="false" localSheetId="2" name="Roc_1" vbProcedure="false">NA()</definedName>
    <definedName function="false" hidden="false" localSheetId="2" name="sa" vbProcedure="false">NA()</definedName>
    <definedName function="false" hidden="false" localSheetId="2" name="Salário_coletor_dom" vbProcedure="false">NA()</definedName>
    <definedName function="false" hidden="false" localSheetId="2" name="Salário_Mín" vbProcedure="false">NA()</definedName>
    <definedName function="false" hidden="false" localSheetId="2" name="Seguro_vida" vbProcedure="false">NA()</definedName>
    <definedName function="false" hidden="false" localSheetId="2" name="SeptCapa" vbProcedure="false">NA()</definedName>
    <definedName function="false" hidden="false" localSheetId="2" name="SeptCapa_1" vbProcedure="false">NA()</definedName>
    <definedName function="false" hidden="false" localSheetId="2" name="SeptDetalhes" vbProcedure="false">NA()</definedName>
    <definedName function="false" hidden="false" localSheetId="2" name="SeptDetalhes_1" vbProcedure="false">NA()</definedName>
    <definedName function="false" hidden="false" localSheetId="2" name="TIR" vbProcedure="false">NA()</definedName>
    <definedName function="false" hidden="false" localSheetId="2" name="Tonelagem" vbProcedure="false">NA()</definedName>
    <definedName function="false" hidden="false" localSheetId="2" name="total" vbProcedure="false">NA()</definedName>
    <definedName function="false" hidden="false" localSheetId="2" name="Trat" vbProcedure="false">NA()</definedName>
    <definedName function="false" hidden="false" localSheetId="2" name="TratCapa" vbProcedure="false">NA()</definedName>
    <definedName function="false" hidden="false" localSheetId="2" name="TratCapa_1" vbProcedure="false">NA()</definedName>
    <definedName function="false" hidden="false" localSheetId="2" name="TratDetalhes" vbProcedure="false">NA()</definedName>
    <definedName function="false" hidden="false" localSheetId="2" name="TratDetalhes_1" vbProcedure="false">NA()</definedName>
    <definedName function="false" hidden="false" localSheetId="2" name="Tratorista_diu_loc_trator" vbProcedure="false">NA()</definedName>
    <definedName function="false" hidden="false" localSheetId="2" name="Tratorista_diu_loc_trator_res" vbProcedure="false">NA()</definedName>
    <definedName function="false" hidden="false" localSheetId="2" name="Tratorista_not_loc_trator" vbProcedure="false">NA()</definedName>
    <definedName function="false" hidden="false" localSheetId="2" name="Tratorista_not_loc_trator_res" vbProcedure="false">NA()</definedName>
    <definedName function="false" hidden="false" localSheetId="2" name="Trat_1" vbProcedure="false">NA()</definedName>
    <definedName function="false" hidden="false" localSheetId="2" name="Unif" vbProcedure="false">NA()</definedName>
    <definedName function="false" hidden="false" localSheetId="2" name="UNIFORMES" vbProcedure="false">NA()</definedName>
    <definedName function="false" hidden="false" localSheetId="2" name="Unif_1" vbProcedure="false">NA()</definedName>
    <definedName function="false" hidden="false" localSheetId="2" name="Vale_Lanche" vbProcedure="false">NA()</definedName>
    <definedName function="false" hidden="false" localSheetId="2" name="Vale_Refeição" vbProcedure="false">NA()</definedName>
    <definedName function="false" hidden="false" localSheetId="2" name="Vale_Transporte" vbProcedure="false">NA()</definedName>
    <definedName function="false" hidden="false" localSheetId="2" name="Var" vbProcedure="false">NA()</definedName>
    <definedName function="false" hidden="false" localSheetId="2" name="Varredor_diu_lim_mercado" vbProcedure="false">NA()</definedName>
    <definedName function="false" hidden="false" localSheetId="2" name="Varredor_diu_lim_mercado_res" vbProcedure="false">NA()</definedName>
    <definedName function="false" hidden="false" localSheetId="2" name="Varredor_diu_var_man" vbProcedure="false">NA()</definedName>
    <definedName function="false" hidden="false" localSheetId="2" name="Varredor_diu_var_man_res" vbProcedure="false">NA()</definedName>
    <definedName function="false" hidden="false" localSheetId="2" name="Varredor_not_lim_mercado" vbProcedure="false">NA()</definedName>
    <definedName function="false" hidden="false" localSheetId="2" name="Varredor_not_lim_mercado_res" vbProcedure="false">NA()</definedName>
    <definedName function="false" hidden="false" localSheetId="2" name="Varredor_not_var_man" vbProcedure="false">NA()</definedName>
    <definedName function="false" hidden="false" localSheetId="2" name="Varredor_not_var_man_res" vbProcedure="false">NA()</definedName>
    <definedName function="false" hidden="false" localSheetId="2" name="VARRICAO" vbProcedure="false">NA()</definedName>
    <definedName function="false" hidden="false" localSheetId="2" name="varricaopiracaia" vbProcedure="false">NA()</definedName>
    <definedName function="false" hidden="false" localSheetId="2" name="VARRICAO_1" vbProcedure="false">NA()</definedName>
    <definedName function="false" hidden="false" localSheetId="2" name="Varrição" vbProcedure="false">NA()</definedName>
    <definedName function="false" hidden="false" localSheetId="2" name="VarS" vbProcedure="false">NA()</definedName>
    <definedName function="false" hidden="false" localSheetId="2" name="VarS_1" vbProcedure="false">NA()</definedName>
    <definedName function="false" hidden="false" localSheetId="2" name="vccol" vbProcedure="false">NA()</definedName>
    <definedName function="false" hidden="false" localSheetId="2" name="Vigia_diu_op_aterro" vbProcedure="false">NA()</definedName>
    <definedName function="false" hidden="false" localSheetId="2" name="Vigia_diu_op_aterro_res" vbProcedure="false">NA()</definedName>
    <definedName function="false" hidden="false" localSheetId="2" name="Vigia_not_op_aterro" vbProcedure="false">NA()</definedName>
    <definedName function="false" hidden="false" localSheetId="2" name="Vigia_not_op_aterro_res" vbProcedure="false">NA()</definedName>
    <definedName function="false" hidden="false" localSheetId="2" name="vrcol" vbProcedure="false">NA()</definedName>
    <definedName function="false" hidden="false" localSheetId="2" name="_m" vbProcedure="false">NA()</definedName>
    <definedName function="false" hidden="false" localSheetId="2" name="_Order1" vbProcedure="false">255</definedName>
    <definedName function="false" hidden="false" localSheetId="2" name="_uu77" vbProcedure="false">NA()</definedName>
    <definedName function="false" hidden="false" localSheetId="2" name="_xlnm_Database" vbProcedure="false">NA()</definedName>
    <definedName function="false" hidden="false" localSheetId="2" name="_xlnm_Print_Area" vbProcedure="false">'CPU aux trit compost peneira'!$A$1:$J$31</definedName>
    <definedName function="false" hidden="false" localSheetId="2" name="Área_impressão_IM" vbProcedure="false">NA()</definedName>
    <definedName function="false" hidden="false" localSheetId="3" name="Acréscimo_de_hora_extra" vbProcedure="false">NA()</definedName>
    <definedName function="false" hidden="false" localSheetId="3" name="Acréscimo_feriado" vbProcedure="false">NA()</definedName>
    <definedName function="false" hidden="false" localSheetId="3" name="Adicional_noturno" vbProcedure="false">NA()</definedName>
    <definedName function="false" hidden="false" localSheetId="3" name="ajud" vbProcedure="false">NA()</definedName>
    <definedName function="false" hidden="false" localSheetId="3" name="Ajudante_diu_cap_mec" vbProcedure="false">NA()</definedName>
    <definedName function="false" hidden="false" localSheetId="3" name="Ajudante_diu_cap_mec_res" vbProcedure="false">NA()</definedName>
    <definedName function="false" hidden="false" localSheetId="3" name="Ajudante_diu_eq_padrão" vbProcedure="false">NA()</definedName>
    <definedName function="false" hidden="false" localSheetId="3" name="Ajudante_diu_eq_padrão_res" vbProcedure="false">NA()</definedName>
    <definedName function="false" hidden="false" localSheetId="3" name="Ajudante_diu_lav_vias" vbProcedure="false">NA()</definedName>
    <definedName function="false" hidden="false" localSheetId="3" name="Ajudante_diu_lav_vias_res" vbProcedure="false">NA()</definedName>
    <definedName function="false" hidden="false" localSheetId="3" name="Ajudante_diu_op_aterro" vbProcedure="false">NA()</definedName>
    <definedName function="false" hidden="false" localSheetId="3" name="Ajudante_diu_op_aterro_res" vbProcedure="false">NA()</definedName>
    <definedName function="false" hidden="false" localSheetId="3" name="Ajudante_diu_usi_rec_comp" vbProcedure="false">NA()</definedName>
    <definedName function="false" hidden="false" localSheetId="3" name="Ajudante_diu_usi_rec_comp_res" vbProcedure="false">NA()</definedName>
    <definedName function="false" hidden="false" localSheetId="3" name="Ajudante_diu_usi_tra_RSSS" vbProcedure="false">NA()</definedName>
    <definedName function="false" hidden="false" localSheetId="3" name="Ajudante_diu_usi_tra_RSSS_res" vbProcedure="false">NA()</definedName>
    <definedName function="false" hidden="false" localSheetId="3" name="Ajudante_not_cap_mec" vbProcedure="false">NA()</definedName>
    <definedName function="false" hidden="false" localSheetId="3" name="Ajudante_not_cap_mec_res" vbProcedure="false">NA()</definedName>
    <definedName function="false" hidden="false" localSheetId="3" name="Ajudante_not_eq_padrão" vbProcedure="false">NA()</definedName>
    <definedName function="false" hidden="false" localSheetId="3" name="Ajudante_not_eq_padrão_res" vbProcedure="false">NA()</definedName>
    <definedName function="false" hidden="false" localSheetId="3" name="Ajudante_not_lav_vias" vbProcedure="false">NA()</definedName>
    <definedName function="false" hidden="false" localSheetId="3" name="Ajudante_not_lav_vias_res" vbProcedure="false">NA()</definedName>
    <definedName function="false" hidden="false" localSheetId="3" name="Ajudante_not_op_aterro" vbProcedure="false">NA()</definedName>
    <definedName function="false" hidden="false" localSheetId="3" name="Ajudante_not_op_aterro_res" vbProcedure="false">NA()</definedName>
    <definedName function="false" hidden="false" localSheetId="3" name="Ajudante_not_usi_rec_comp" vbProcedure="false">NA()</definedName>
    <definedName function="false" hidden="false" localSheetId="3" name="Ajudante_not_usi_rec_comp_res" vbProcedure="false">NA()</definedName>
    <definedName function="false" hidden="false" localSheetId="3" name="Ajudante_not_usi_tra_RSSS" vbProcedure="false">NA()</definedName>
    <definedName function="false" hidden="false" localSheetId="3" name="Ajudante_not_usi_tra_RSSS_res" vbProcedure="false">NA()</definedName>
    <definedName function="false" hidden="false" localSheetId="3" name="AnimCapa" vbProcedure="false">NA()</definedName>
    <definedName function="false" hidden="false" localSheetId="3" name="AnimCapa_1" vbProcedure="false">NA()</definedName>
    <definedName function="false" hidden="false" localSheetId="3" name="AnimDetalhes" vbProcedure="false">NA()</definedName>
    <definedName function="false" hidden="false" localSheetId="3" name="AnimDetalhes_1" vbProcedure="false">NA()</definedName>
    <definedName function="false" hidden="false" localSheetId="3" name="Análise" vbProcedure="false">NA()</definedName>
    <definedName function="false" hidden="false" localSheetId="3" name="Análise_1" vbProcedure="false">NA()</definedName>
    <definedName function="false" hidden="false" localSheetId="3" name="Apoio" vbProcedure="false">NA()</definedName>
    <definedName function="false" hidden="false" localSheetId="3" name="Apoio_1" vbProcedure="false">NA()</definedName>
    <definedName function="false" hidden="false" localSheetId="3" name="AterroCapa" vbProcedure="false">NA()</definedName>
    <definedName function="false" hidden="false" localSheetId="3" name="AterroCapa_1" vbProcedure="false">NA()</definedName>
    <definedName function="false" hidden="false" localSheetId="3" name="AterroDetalhes" vbProcedure="false">NA()</definedName>
    <definedName function="false" hidden="false" localSheetId="3" name="AterroDetalhes_1" vbProcedure="false">NA()</definedName>
    <definedName function="false" hidden="false" localSheetId="3" name="AUX" vbProcedure="false">NA()</definedName>
    <definedName function="false" hidden="false" localSheetId="3" name="A_1" vbProcedure="false">NA()</definedName>
    <definedName function="false" hidden="false" localSheetId="3" name="B" vbProcedure="false">NA()</definedName>
    <definedName function="false" hidden="false" localSheetId="3" name="BANCO" vbProcedure="false">NA()</definedName>
    <definedName function="false" hidden="false" localSheetId="3" name="BANCO_1" vbProcedure="false">NA()</definedName>
    <definedName function="false" hidden="false" localSheetId="3" name="Banco_dados_IM" vbProcedure="false">NA()</definedName>
    <definedName function="false" hidden="false" localSheetId="3" name="Banco_dados_IM_1" vbProcedure="false">NA()</definedName>
    <definedName function="false" hidden="false" localSheetId="3" name="Basc" vbProcedure="false">NA()</definedName>
    <definedName function="false" hidden="false" localSheetId="3" name="Basc_1" vbProcedure="false">NA()</definedName>
    <definedName function="false" hidden="false" localSheetId="3" name="BB" vbProcedure="false">NA()</definedName>
    <definedName function="false" hidden="false" localSheetId="3" name="BD_sal_aju_aterro" vbProcedure="false">NA()</definedName>
    <definedName function="false" hidden="false" localSheetId="3" name="BD_sal_aju_cam_aberto" vbProcedure="false">NA()</definedName>
    <definedName function="false" hidden="false" localSheetId="3" name="BD_sal_aju_mec_cam_com" vbProcedure="false">NA()</definedName>
    <definedName function="false" hidden="false" localSheetId="3" name="BD_sal_aju_usi_tra_RSSS" vbProcedure="false">NA()</definedName>
    <definedName function="false" hidden="false" localSheetId="3" name="BD_sal_carrinheiro" vbProcedure="false">NA()</definedName>
    <definedName function="false" hidden="false" localSheetId="3" name="BD_sal_coletor_dom" vbProcedure="false">NA()</definedName>
    <definedName function="false" hidden="false" localSheetId="3" name="BD_sal_coletor_hosp" vbProcedure="false">NA()</definedName>
    <definedName function="false" hidden="false" localSheetId="3" name="BD_sal_coletor_varrição" vbProcedure="false">NA()</definedName>
    <definedName function="false" hidden="false" localSheetId="3" name="BD_sal_encarregado" vbProcedure="false">NA()</definedName>
    <definedName function="false" hidden="false" localSheetId="3" name="BD_sal_encarregado_aterro" vbProcedure="false">NA()</definedName>
    <definedName function="false" hidden="false" localSheetId="3" name="BD_sal_feitor_varrição" vbProcedure="false">NA()</definedName>
    <definedName function="false" hidden="false" localSheetId="3" name="BD_sal_gari" vbProcedure="false">NA()</definedName>
    <definedName function="false" hidden="false" localSheetId="3" name="BD_sal_jardineiro" vbProcedure="false">NA()</definedName>
    <definedName function="false" hidden="false" localSheetId="3" name="BD_sal_lav_cam_com" vbProcedure="false">NA()</definedName>
    <definedName function="false" hidden="false" localSheetId="3" name="BD_sal_limp_boca_lobo" vbProcedure="false">NA()</definedName>
    <definedName function="false" hidden="false" localSheetId="3" name="BD_sal_limp_fossa" vbProcedure="false">NA()</definedName>
    <definedName function="false" hidden="false" localSheetId="3" name="BD_sal_mec_cam_com" vbProcedure="false">NA()</definedName>
    <definedName function="false" hidden="false" localSheetId="3" name="BD_sal_mot_cam_com" vbProcedure="false">NA()</definedName>
    <definedName function="false" hidden="false" localSheetId="3" name="BD_sal_op_balança" vbProcedure="false">NA()</definedName>
    <definedName function="false" hidden="false" localSheetId="3" name="BD_sal_op_maq_capinadeira" vbProcedure="false">NA()</definedName>
    <definedName function="false" hidden="false" localSheetId="3" name="BD_sal_op_pá_carr" vbProcedure="false">NA()</definedName>
    <definedName function="false" hidden="false" localSheetId="3" name="BD_sal_op_rolo_com" vbProcedure="false">NA()</definedName>
    <definedName function="false" hidden="false" localSheetId="3" name="BD_sal_op_roçadeira" vbProcedure="false">NA()</definedName>
    <definedName function="false" hidden="false" localSheetId="3" name="BD_sal_op_usina_rec_comp" vbProcedure="false">NA()</definedName>
    <definedName function="false" hidden="false" localSheetId="3" name="BD_sal_op_usi_tra_RSSS" vbProcedure="false">NA()</definedName>
    <definedName function="false" hidden="false" localSheetId="3" name="BD_sal_podador" vbProcedure="false">NA()</definedName>
    <definedName function="false" hidden="false" localSheetId="3" name="BD_sal_porteiro" vbProcedure="false">NA()</definedName>
    <definedName function="false" hidden="false" localSheetId="3" name="BD_sal_tratorista" vbProcedure="false">NA()</definedName>
    <definedName function="false" hidden="false" localSheetId="3" name="BD_sal_varredeira" vbProcedure="false">NA()</definedName>
    <definedName function="false" hidden="false" localSheetId="3" name="BD_sal_vigia" vbProcedure="false">NA()</definedName>
    <definedName function="false" hidden="false" localSheetId="3" name="Bomba_putzmeister" vbProcedure="false">NA()</definedName>
    <definedName function="false" hidden="false" localSheetId="3" name="B_1" vbProcedure="false">NA()</definedName>
    <definedName function="false" hidden="false" localSheetId="3" name="CAIXA" vbProcedure="false">NA()</definedName>
    <definedName function="false" hidden="false" localSheetId="3" name="Carr" vbProcedure="false">NA()</definedName>
    <definedName function="false" hidden="false" localSheetId="3" name="Carr_1" vbProcedure="false">NA()</definedName>
    <definedName function="false" hidden="false" localSheetId="3" name="Cesta_Básica" vbProcedure="false">NA()</definedName>
    <definedName function="false" hidden="false" localSheetId="3" name="Coletor_diu_col_hosp" vbProcedure="false">NA()</definedName>
    <definedName function="false" hidden="false" localSheetId="3" name="Coletor_diu_col_hosp_res" vbProcedure="false">NA()</definedName>
    <definedName function="false" hidden="false" localSheetId="3" name="Coletor_diu_col_sel" vbProcedure="false">NA()</definedName>
    <definedName function="false" hidden="false" localSheetId="3" name="Coletor_diu_col_sel_res" vbProcedure="false">NA()</definedName>
    <definedName function="false" hidden="false" localSheetId="3" name="Coletor_not_col_hosp" vbProcedure="false">NA()</definedName>
    <definedName function="false" hidden="false" localSheetId="3" name="Coletor_not_col_hosp_res" vbProcedure="false">NA()</definedName>
    <definedName function="false" hidden="false" localSheetId="3" name="Coletor_not_col_sel" vbProcedure="false">NA()</definedName>
    <definedName function="false" hidden="false" localSheetId="3" name="Coletor_not_col_sel_res" vbProcedure="false">NA()</definedName>
    <definedName function="false" hidden="false" localSheetId="3" name="CompCapa" vbProcedure="false">NA()</definedName>
    <definedName function="false" hidden="false" localSheetId="3" name="CompCapa_1" vbProcedure="false">NA()</definedName>
    <definedName function="false" hidden="false" localSheetId="3" name="CompDetalhes" vbProcedure="false">NA()</definedName>
    <definedName function="false" hidden="false" localSheetId="3" name="CompDetalhes_1" vbProcedure="false">NA()</definedName>
    <definedName function="false" hidden="false" localSheetId="3" name="Convênio_médico" vbProcedure="false">NA()</definedName>
    <definedName function="false" hidden="false" localSheetId="3" name="cpuinsta" vbProcedure="false">NA()</definedName>
    <definedName function="false" hidden="false" localSheetId="3" name="cpus" vbProcedure="false">NA()</definedName>
    <definedName function="false" hidden="false" localSheetId="3" name="cpus1" vbProcedure="false">NA()</definedName>
    <definedName function="false" hidden="false" localSheetId="3" name="Critérios_IM" vbProcedure="false">NA()</definedName>
    <definedName function="false" hidden="false" localSheetId="3" name="Critérios_IM_1" vbProcedure="false">NA()</definedName>
    <definedName function="false" hidden="false" localSheetId="3" name="CUSTO_OPERACIONAL" vbProcedure="false">NA()</definedName>
    <definedName function="false" hidden="false" localSheetId="3" name="Custo_tot_coletor_col_sel" vbProcedure="false">NA()</definedName>
    <definedName function="false" hidden="false" localSheetId="3" name="Custo_tot_mot_col_sel" vbProcedure="false">NA()</definedName>
    <definedName function="false" hidden="false" localSheetId="3" name="Custo_tot_mot_eq_padrão" vbProcedure="false">NA()</definedName>
    <definedName function="false" hidden="false" localSheetId="3" name="Custo_tot_uniforme_col_sel" vbProcedure="false">NA()</definedName>
    <definedName function="false" hidden="false" localSheetId="3" name="Custo_tot_uniforme_var_man" vbProcedure="false">NA()</definedName>
    <definedName function="false" hidden="false" localSheetId="3" name="Custo_tot_varredeiras_var_man" vbProcedure="false">NA()</definedName>
    <definedName function="false" hidden="false" localSheetId="3" name="C_" vbProcedure="false">NA()</definedName>
    <definedName function="false" hidden="false" localSheetId="3" name="C__1" vbProcedure="false">NA()</definedName>
    <definedName function="false" hidden="false" localSheetId="3" name="Código" vbProcedure="false">NA()</definedName>
    <definedName function="false" hidden="false" localSheetId="3" name="D" vbProcedure="false">NA()</definedName>
    <definedName function="false" hidden="false" localSheetId="3" name="DADOS" vbProcedure="false">NA()</definedName>
    <definedName function="false" hidden="false" localSheetId="3" name="DADOS_1" vbProcedure="false">NA()</definedName>
    <definedName function="false" hidden="false" localSheetId="3" name="DEMO" vbProcedure="false">NA()</definedName>
    <definedName function="false" hidden="false" localSheetId="3" name="Des" vbProcedure="false">NA()</definedName>
    <definedName function="false" hidden="false" localSheetId="3" name="Desconto_vale_ref" vbProcedure="false">NA()</definedName>
    <definedName function="false" hidden="false" localSheetId="3" name="Desconto_vale_transp" vbProcedure="false">NA()</definedName>
    <definedName function="false" hidden="false" localSheetId="3" name="Des_1" vbProcedure="false">NA()</definedName>
    <definedName function="false" hidden="false" localSheetId="3" name="DIA" vbProcedure="false">NA()</definedName>
    <definedName function="false" hidden="false" localSheetId="3" name="Dias_trabalhados" vbProcedure="false">NA()</definedName>
    <definedName function="false" hidden="false" localSheetId="3" name="DIF" vbProcedure="false">NA()</definedName>
    <definedName function="false" hidden="false" localSheetId="3" name="DMTCapas" vbProcedure="false">NA()</definedName>
    <definedName function="false" hidden="false" localSheetId="3" name="DMTCapas_1" vbProcedure="false">NA()</definedName>
    <definedName function="false" hidden="false" localSheetId="3" name="DMTDetalhes" vbProcedure="false">NA()</definedName>
    <definedName function="false" hidden="false" localSheetId="3" name="DMTDetalhes_1" vbProcedure="false">NA()</definedName>
    <definedName function="false" hidden="false" localSheetId="3" name="DOAR" vbProcedure="false">NA()</definedName>
    <definedName function="false" hidden="false" localSheetId="3" name="D_1" vbProcedure="false">NA()</definedName>
    <definedName function="false" hidden="false" localSheetId="3" name="E" vbProcedure="false">NA()</definedName>
    <definedName function="false" hidden="false" localSheetId="3" name="Encargos_sociais" vbProcedure="false">NA()</definedName>
    <definedName function="false" hidden="false" localSheetId="3" name="Encarregado_diu_op_aterro" vbProcedure="false">NA()</definedName>
    <definedName function="false" hidden="false" localSheetId="3" name="Encarregado_diu_op_aterro_res" vbProcedure="false">NA()</definedName>
    <definedName function="false" hidden="false" localSheetId="3" name="Encarregado_not_op_aterro" vbProcedure="false">NA()</definedName>
    <definedName function="false" hidden="false" localSheetId="3" name="Encarregado_not_op_aterro_res" vbProcedure="false">NA()</definedName>
    <definedName function="false" hidden="false" localSheetId="3" name="EQPTO" vbProcedure="false">NA()</definedName>
    <definedName function="false" hidden="false" localSheetId="3" name="EQUIPAMENTOS" vbProcedure="false">NA()</definedName>
    <definedName function="false" hidden="false" localSheetId="3" name="Exam_méd" vbProcedure="false">NA()</definedName>
    <definedName function="false" hidden="false" localSheetId="3" name="Excel_BuiltIn_Criteria" vbProcedure="false">NA()</definedName>
    <definedName function="false" hidden="false" localSheetId="3" name="Excel_BuiltIn_Criteria_1" vbProcedure="false">NA()</definedName>
    <definedName function="false" hidden="false" localSheetId="3" name="Excel_BuiltIn_Database" vbProcedure="false">NA()</definedName>
    <definedName function="false" hidden="false" localSheetId="3" name="Excel_BuiltIn_Database_1" vbProcedure="false">NA()</definedName>
    <definedName function="false" hidden="false" localSheetId="3" name="E_1" vbProcedure="false">NA()</definedName>
    <definedName function="false" hidden="false" localSheetId="3" name="F" vbProcedure="false">NA()</definedName>
    <definedName function="false" hidden="false" localSheetId="3" name="FarmCapa" vbProcedure="false">NA()</definedName>
    <definedName function="false" hidden="false" localSheetId="3" name="FarmCapa_1" vbProcedure="false">NA()</definedName>
    <definedName function="false" hidden="false" localSheetId="3" name="FarmDetalhes" vbProcedure="false">NA()</definedName>
    <definedName function="false" hidden="false" localSheetId="3" name="FarmDetalhes_1" vbProcedure="false">NA()</definedName>
    <definedName function="false" hidden="false" localSheetId="3" name="F_1" vbProcedure="false">NA()</definedName>
    <definedName function="false" hidden="false" localSheetId="3" name="F_varrição_diu_var_man" vbProcedure="false">NA()</definedName>
    <definedName function="false" hidden="false" localSheetId="3" name="F_varrição_diu_var_man_res" vbProcedure="false">NA()</definedName>
    <definedName function="false" hidden="false" localSheetId="3" name="F_varrição_not_var_man" vbProcedure="false">NA()</definedName>
    <definedName function="false" hidden="false" localSheetId="3" name="F_varrição_not_var_man_res" vbProcedure="false">NA()</definedName>
    <definedName function="false" hidden="false" localSheetId="3" name="G" vbProcedure="false">NA()</definedName>
    <definedName function="false" hidden="false" localSheetId="3" name="gaso" vbProcedure="false">NA()</definedName>
    <definedName function="false" hidden="false" localSheetId="3" name="GIRO" vbProcedure="false">NA()</definedName>
    <definedName function="false" hidden="false" localSheetId="3" name="grandes_objetos" vbProcedure="false">NA()</definedName>
    <definedName function="false" hidden="false" localSheetId="3" name="G_1" vbProcedure="false">NA()</definedName>
    <definedName function="false" hidden="false" localSheetId="3" name="HORAS_MENSAIS" vbProcedure="false">NA()</definedName>
    <definedName function="false" hidden="false" localSheetId="3" name="Horas_noturnas_cap_mec" vbProcedure="false">NA()</definedName>
    <definedName function="false" hidden="false" localSheetId="3" name="Horas_noturnas_coleta_seletiva" vbProcedure="false">NA()</definedName>
    <definedName function="false" hidden="false" localSheetId="3" name="Horas_noturnas_col_hos" vbProcedure="false">NA()</definedName>
    <definedName function="false" hidden="false" localSheetId="3" name="Horas_noturnas_eq_padrão" vbProcedure="false">NA()</definedName>
    <definedName function="false" hidden="false" localSheetId="3" name="Horas_noturnas_lav_vias" vbProcedure="false">NA()</definedName>
    <definedName function="false" hidden="false" localSheetId="3" name="Horas_noturnas_lim_mercado" vbProcedure="false">NA()</definedName>
    <definedName function="false" hidden="false" localSheetId="3" name="Horas_noturnas_loc_cam_bas" vbProcedure="false">NA()</definedName>
    <definedName function="false" hidden="false" localSheetId="3" name="Horas_noturnas_loc_pá" vbProcedure="false">NA()</definedName>
    <definedName function="false" hidden="false" localSheetId="3" name="Horas_noturnas_loc_trator" vbProcedure="false">NA()</definedName>
    <definedName function="false" hidden="false" localSheetId="3" name="Horas_noturnas_op_aterro" vbProcedure="false">NA()</definedName>
    <definedName function="false" hidden="false" localSheetId="3" name="Horas_noturnas_trat_RSSS" vbProcedure="false">NA()</definedName>
    <definedName function="false" hidden="false" localSheetId="3" name="Horas_noturnas_usi_compostagem" vbProcedure="false">NA()</definedName>
    <definedName function="false" hidden="false" localSheetId="3" name="Horas_noturnas_varrição" vbProcedure="false">NA()</definedName>
    <definedName function="false" hidden="false" localSheetId="3" name="HosCapa" vbProcedure="false">NA()</definedName>
    <definedName function="false" hidden="false" localSheetId="3" name="HosDetalhes" vbProcedure="false">NA()</definedName>
    <definedName function="false" hidden="false" localSheetId="3" name="H_extra_diurna_lav_vias_mês" vbProcedure="false">NA()</definedName>
    <definedName function="false" hidden="false" localSheetId="3" name="H_extra_diurna_prevista_cap_mec_mês" vbProcedure="false">NA()</definedName>
    <definedName function="false" hidden="false" localSheetId="3" name="H_extra_diurna_prevista_coleta_seletiva_mês" vbProcedure="false">NA()</definedName>
    <definedName function="false" hidden="false" localSheetId="3" name="H_extra_diurna_prevista_col_hosp_mês" vbProcedure="false">NA()</definedName>
    <definedName function="false" hidden="false" localSheetId="3" name="H_extra_diurna_prevista_eq_padrão_mês" vbProcedure="false">NA()</definedName>
    <definedName function="false" hidden="false" localSheetId="3" name="H_extra_diurna_prevista_lav_vias_mês" vbProcedure="false">NA()</definedName>
    <definedName function="false" hidden="false" localSheetId="3" name="H_extra_diurna_prevista_loc_cam_bas_mês" vbProcedure="false">NA()</definedName>
    <definedName function="false" hidden="false" localSheetId="3" name="H_extra_diurna_prevista_loc_pá_carr_mês" vbProcedure="false">NA()</definedName>
    <definedName function="false" hidden="false" localSheetId="3" name="H_extra_diurna_prevista_loc_trator_mês" vbProcedure="false">NA()</definedName>
    <definedName function="false" hidden="false" localSheetId="3" name="H_extra_diurna_prevista_op_aterro_mês" vbProcedure="false">NA()</definedName>
    <definedName function="false" hidden="false" localSheetId="3" name="H_extra_diurna_prevista_tra_RSSS_mês" vbProcedure="false">NA()</definedName>
    <definedName function="false" hidden="false" localSheetId="3" name="H_extra_diurna_prevista_usi_rec_com_mês" vbProcedure="false">NA()</definedName>
    <definedName function="false" hidden="false" localSheetId="3" name="H_extra_diurna_prevista_var_man_mês" vbProcedure="false">NA()</definedName>
    <definedName function="false" hidden="false" localSheetId="3" name="H_extra_noturna_prevista_coleta_seletiva_mês" vbProcedure="false">NA()</definedName>
    <definedName function="false" hidden="false" localSheetId="3" name="H_extra_noturna_prevista_col_hosp_mês" vbProcedure="false">NA()</definedName>
    <definedName function="false" hidden="false" localSheetId="3" name="H_extra_noturna_prevista_eq_padrão_mês" vbProcedure="false">NA()</definedName>
    <definedName function="false" hidden="false" localSheetId="3" name="H_extra_noturna_prevista_loc_cam_bas_mês" vbProcedure="false">NA()</definedName>
    <definedName function="false" hidden="false" localSheetId="3" name="H_extra_noturna_prevista_loc_pá_carr_mês" vbProcedure="false">NA()</definedName>
    <definedName function="false" hidden="false" localSheetId="3" name="H_extra_noturna_prevista_loc_trator_mês" vbProcedure="false">NA()</definedName>
    <definedName function="false" hidden="false" localSheetId="3" name="H_extra_noturna_prevista_op_aterro_mês" vbProcedure="false">NA()</definedName>
    <definedName function="false" hidden="false" localSheetId="3" name="H_extra_noturna_prevista_tra_RSSS_mês" vbProcedure="false">NA()</definedName>
    <definedName function="false" hidden="false" localSheetId="3" name="H_extra_noturna_prevista_usi_rec_com_mês" vbProcedure="false">NA()</definedName>
    <definedName function="false" hidden="false" localSheetId="3" name="H_extra_noturna_prevista_var_man_mês" vbProcedure="false">NA()</definedName>
    <definedName function="false" hidden="false" localSheetId="3" name="IndCapa" vbProcedure="false">NA()</definedName>
    <definedName function="false" hidden="false" localSheetId="3" name="IndCapa_1" vbProcedure="false">NA()</definedName>
    <definedName function="false" hidden="false" localSheetId="3" name="IndDetalhes" vbProcedure="false">NA()</definedName>
    <definedName function="false" hidden="false" localSheetId="3" name="IndDetalhes_1" vbProcedure="false">NA()</definedName>
    <definedName function="false" hidden="false" localSheetId="3" name="Insalub_Grau_Máx" vbProcedure="false">NA()</definedName>
    <definedName function="false" hidden="false" localSheetId="3" name="Insalub_Grau_Méd" vbProcedure="false">NA()</definedName>
    <definedName function="false" hidden="false" localSheetId="3" name="Insalub_Grau_Mín" vbProcedure="false">NA()</definedName>
    <definedName function="false" hidden="false" localSheetId="3" name="insta" vbProcedure="false">NA()</definedName>
    <definedName function="false" hidden="false" localSheetId="3" name="insumos" vbProcedure="false">NA()</definedName>
    <definedName function="false" hidden="false" localSheetId="3" name="Início_tur_not_col_sel" vbProcedure="false">NA()</definedName>
    <definedName function="false" hidden="false" localSheetId="3" name="ITEM" vbProcedure="false">NA()</definedName>
    <definedName function="false" hidden="false" localSheetId="3" name="Lav" vbProcedure="false">NA()</definedName>
    <definedName function="false" hidden="false" localSheetId="3" name="Lav_1" vbProcedure="false">NA()</definedName>
    <definedName function="false" hidden="false" localSheetId="3" name="MAODEOBRA" vbProcedure="false">NA()</definedName>
    <definedName function="false" hidden="false" localSheetId="3" name="MAT" vbProcedure="false">NA()</definedName>
    <definedName function="false" hidden="false" localSheetId="3" name="Mec" vbProcedure="false">NA()</definedName>
    <definedName function="false" hidden="false" localSheetId="3" name="MecP" vbProcedure="false">NA()</definedName>
    <definedName function="false" hidden="false" localSheetId="3" name="MecP_1" vbProcedure="false">NA()</definedName>
    <definedName function="false" hidden="false" localSheetId="3" name="Mec_1" vbProcedure="false">NA()</definedName>
    <definedName function="false" hidden="false" localSheetId="3" name="MO" vbProcedure="false">NA()</definedName>
    <definedName function="false" hidden="false" localSheetId="3" name="MObr" vbProcedure="false">NA()</definedName>
    <definedName function="false" hidden="false" localSheetId="3" name="MObr_1" vbProcedure="false">NA()</definedName>
    <definedName function="false" hidden="false" localSheetId="3" name="Motorista_diu_cap_mec" vbProcedure="false">NA()</definedName>
    <definedName function="false" hidden="false" localSheetId="3" name="Motorista_diu_cap_mec_res" vbProcedure="false">NA()</definedName>
    <definedName function="false" hidden="false" localSheetId="3" name="Motorista_diu_col_hosp" vbProcedure="false">NA()</definedName>
    <definedName function="false" hidden="false" localSheetId="3" name="Motorista_diu_col_hosp_res" vbProcedure="false">NA()</definedName>
    <definedName function="false" hidden="false" localSheetId="3" name="Motorista_diu_col_sel" vbProcedure="false">NA()</definedName>
    <definedName function="false" hidden="false" localSheetId="3" name="Motorista_diu_eq_padrão" vbProcedure="false">NA()</definedName>
    <definedName function="false" hidden="false" localSheetId="3" name="Motorista_diu_eq_padrão_res" vbProcedure="false">NA()</definedName>
    <definedName function="false" hidden="false" localSheetId="3" name="Motorista_diu_lav_vias" vbProcedure="false">NA()</definedName>
    <definedName function="false" hidden="false" localSheetId="3" name="Motorista_diu_lav_vias_res" vbProcedure="false">NA()</definedName>
    <definedName function="false" hidden="false" localSheetId="3" name="Motorista_diu_loc_cam_bas" vbProcedure="false">NA()</definedName>
    <definedName function="false" hidden="false" localSheetId="3" name="Motorista_diu_loc_cam_bas_res" vbProcedure="false">NA()</definedName>
    <definedName function="false" hidden="false" localSheetId="3" name="Motorista_diu_op_aterro" vbProcedure="false">NA()</definedName>
    <definedName function="false" hidden="false" localSheetId="3" name="Motorista_diu_op_aterro_res" vbProcedure="false">NA()</definedName>
    <definedName function="false" hidden="false" localSheetId="3" name="Motorista_not_cap_mec" vbProcedure="false">NA()</definedName>
    <definedName function="false" hidden="false" localSheetId="3" name="Motorista_not_cap_mec_res" vbProcedure="false">NA()</definedName>
    <definedName function="false" hidden="false" localSheetId="3" name="Motorista_not_col_hosp" vbProcedure="false">NA()</definedName>
    <definedName function="false" hidden="false" localSheetId="3" name="Motorista_not_col_hosp_res" vbProcedure="false">NA()</definedName>
    <definedName function="false" hidden="false" localSheetId="3" name="Motorista_not_col_sel" vbProcedure="false">NA()</definedName>
    <definedName function="false" hidden="false" localSheetId="3" name="Motorista_not_col_sel_res" vbProcedure="false">NA()</definedName>
    <definedName function="false" hidden="false" localSheetId="3" name="Motorista_not_eq_padrão" vbProcedure="false">NA()</definedName>
    <definedName function="false" hidden="false" localSheetId="3" name="_Order1" vbProcedure="false">255</definedName>
    <definedName function="false" hidden="false" localSheetId="3" name="_uu77" vbProcedure="false">NA()</definedName>
    <definedName function="false" hidden="false" localSheetId="3" name="_xlnm_Database" vbProcedure="false">NA()</definedName>
    <definedName function="false" hidden="false" localSheetId="3" name="Área_impressão_IM" vbProcedure="false">NA()</definedName>
    <definedName function="false" hidden="false" localSheetId="4" name="_xlnm_Print_Area" vbProcedure="false">'Analises Laboratoriais'!$A$2:$B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7</xdr:row>
                <xdr:rowOff>6</xdr:rowOff>
              </xdr:from>
              <xdr:to>
                <xdr:col>3</xdr:col>
                <xdr:colOff>74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0"/>
          </rPr>
          <t xml:space="preserve">de  8% passou pra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2</xdr:rowOff>
              </xdr:from>
              <xdr:to>
                <xdr:col>4</xdr:col>
                <xdr:colOff>29</xdr:colOff>
                <xdr:row>25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0"/>
          </rPr>
          <t xml:space="preserve">de 3% passou pra 4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12</xdr:rowOff>
              </xdr:from>
              <xdr:to>
                <xdr:col>4</xdr:col>
                <xdr:colOff>29</xdr:colOff>
                <xdr:row>2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</xdr:row>
                <xdr:rowOff>6</xdr:rowOff>
              </xdr:from>
              <xdr:to>
                <xdr:col>4</xdr:col>
                <xdr:colOff>62</xdr:colOff>
                <xdr:row>2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7</xdr:row>
                <xdr:rowOff>6</xdr:rowOff>
              </xdr:from>
              <xdr:to>
                <xdr:col>5</xdr:col>
                <xdr:colOff>6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6">
  <si>
    <t xml:space="preserve">PLANILHA ORÇAMENTÁRIA</t>
  </si>
  <si>
    <r>
      <rPr>
        <b val="true"/>
        <sz val="12"/>
        <rFont val="Arial Narrow"/>
        <family val="2"/>
      </rPr>
      <t xml:space="preserve">Objeto: </t>
    </r>
    <r>
      <rPr>
        <sz val="12"/>
        <rFont val="Arial Narrow"/>
        <family val="2"/>
      </rPr>
      <t xml:space="preserve">Concessão de uso, para execução, instalação, administração, operação e manutenção de atração turística inovadora na forma de equipamento tipo carro flutuante motorizado (sem esforço humano), a ser implantada na área aquática da Lagoa do Taquaral – Parque Portugal, no Município de Campinas/SP, com o objetivo de promover o lazer, o turismo sustentável e a valorização do espaço público.</t>
    </r>
  </si>
  <si>
    <t xml:space="preserve">SISTEMA DE COLETA DE RESÍDUOS SÓLIDOS</t>
  </si>
  <si>
    <r>
      <rPr>
        <b val="true"/>
        <sz val="12"/>
        <rFont val="Arial Narrow"/>
        <family val="2"/>
      </rPr>
      <t xml:space="preserve">FONTE PRINCIPAL:</t>
    </r>
    <r>
      <rPr>
        <sz val="12"/>
        <rFont val="Arial Narrow"/>
        <family val="2"/>
      </rPr>
      <t xml:space="preserve">  CONVENÇÕES COLETIVAS DE TRABALHO /  E ORÇAMENTOS.</t>
    </r>
  </si>
  <si>
    <t xml:space="preserve"> </t>
  </si>
  <si>
    <t xml:space="preserve">BDI</t>
  </si>
  <si>
    <t xml:space="preserve">ITEM </t>
  </si>
  <si>
    <t xml:space="preserve">DESCRIÇÃO DOS SERVIÇOS</t>
  </si>
  <si>
    <t xml:space="preserve">UNID. </t>
  </si>
  <si>
    <t xml:space="preserve">QTDA. EQUIPES</t>
  </si>
  <si>
    <t xml:space="preserve">QTDA. EQUIPES/ANO</t>
  </si>
  <si>
    <t xml:space="preserve">PREÇO</t>
  </si>
  <si>
    <t xml:space="preserve">UNITÁRIO</t>
  </si>
  <si>
    <t xml:space="preserve">UNITÁRIO C/ BDI</t>
  </si>
  <si>
    <t xml:space="preserve">TOTAL</t>
  </si>
  <si>
    <t xml:space="preserve">EQUIPE DE OPERAÇÃO</t>
  </si>
  <si>
    <t xml:space="preserve">equipes/mês</t>
  </si>
  <si>
    <t xml:space="preserve">PREÇO GLOBAL ANUAL DE REFERÊNCIA </t>
  </si>
  <si>
    <t xml:space="preserve">PREÇO GLOBAL DE REFERÊNCIA </t>
  </si>
  <si>
    <t xml:space="preserve">DESPESA TOTAL MENSAL</t>
  </si>
  <si>
    <t xml:space="preserve">COMPOSIÇÃO DE PREÇOS UNITÁRIOS (CPU) – LOTE ÚNICO</t>
  </si>
  <si>
    <t xml:space="preserve">ITEM</t>
  </si>
  <si>
    <t xml:space="preserve">Quantitativo</t>
  </si>
  <si>
    <t xml:space="preserve">BDI </t>
  </si>
  <si>
    <t xml:space="preserve">%</t>
  </si>
  <si>
    <t xml:space="preserve">ORDEM</t>
  </si>
  <si>
    <t xml:space="preserve">COMPOSIÇÃO</t>
  </si>
  <si>
    <t xml:space="preserve">UNIDADE</t>
  </si>
  <si>
    <t xml:space="preserve">COEFICIENTE</t>
  </si>
  <si>
    <t xml:space="preserve">CUSTO</t>
  </si>
  <si>
    <t xml:space="preserve">Horas no mês</t>
  </si>
  <si>
    <t xml:space="preserve">Equipamento</t>
  </si>
  <si>
    <t xml:space="preserve">1.2</t>
  </si>
  <si>
    <t xml:space="preserve">Veículo Leve Tipo Pick-Up</t>
  </si>
  <si>
    <t xml:space="preserve">h</t>
  </si>
  <si>
    <t xml:space="preserve">1.3</t>
  </si>
  <si>
    <t xml:space="preserve">Veículo Aquático</t>
  </si>
  <si>
    <t xml:space="preserve">Sub - Total</t>
  </si>
  <si>
    <t xml:space="preserve">Mão de Obra</t>
  </si>
  <si>
    <t xml:space="preserve">2.1</t>
  </si>
  <si>
    <t xml:space="preserve">Agente de Higienização</t>
  </si>
  <si>
    <t xml:space="preserve">2.3</t>
  </si>
  <si>
    <t xml:space="preserve">Salva Vidas</t>
  </si>
  <si>
    <t xml:space="preserve">2.4</t>
  </si>
  <si>
    <t xml:space="preserve">Administrativo</t>
  </si>
  <si>
    <t xml:space="preserve">2.5</t>
  </si>
  <si>
    <t xml:space="preserve">Ajudante Geral</t>
  </si>
  <si>
    <t xml:space="preserve">2.7</t>
  </si>
  <si>
    <t xml:space="preserve">Encarregado</t>
  </si>
  <si>
    <t xml:space="preserve">Custo Unitário Total </t>
  </si>
  <si>
    <t xml:space="preserve">Preço Unitário Total</t>
  </si>
  <si>
    <t xml:space="preserve">ESTIMATIVA DE CALCULO DAS DESPESAS COM MANUTENÇÃO PREVENTIVA E CORRETIVA DOS EQUIPAMENTOS</t>
  </si>
  <si>
    <t xml:space="preserve">Equipamentos</t>
  </si>
  <si>
    <t xml:space="preserve">Investimento</t>
  </si>
  <si>
    <t xml:space="preserve">Estimativa de Operação (Hs/ano)</t>
  </si>
  <si>
    <t xml:space="preserve">Estimativa de Produção (ton/h)</t>
  </si>
  <si>
    <t xml:space="preserve">Manutenção Preventiva (R$/h)</t>
  </si>
  <si>
    <t xml:space="preserve"> Manutenção Corretiva (R$/h)</t>
  </si>
  <si>
    <t xml:space="preserve">Custo Total Manutenção </t>
  </si>
  <si>
    <t xml:space="preserve">Mão de Obra </t>
  </si>
  <si>
    <t xml:space="preserve">Peças</t>
  </si>
  <si>
    <t xml:space="preserve">R$/hora</t>
  </si>
  <si>
    <t xml:space="preserve">R$/ton</t>
  </si>
  <si>
    <t xml:space="preserve">TRITURADOR HAAS </t>
  </si>
  <si>
    <t xml:space="preserve">COMPOSTADOR MENART</t>
  </si>
  <si>
    <t xml:space="preserve">PENEIRA BRUNO INDUSTRIAL</t>
  </si>
  <si>
    <t xml:space="preserve">Fonte: Departamento de Limpeza Urbana</t>
  </si>
  <si>
    <t xml:space="preserve">MEMÓRIA DE CALCULO DAS DESPESAS COM MANUTENÇÃO PREVENTIVA E CORRETIVA DOS EQUIPAMENTOS</t>
  </si>
  <si>
    <t xml:space="preserve">Parametros Utilizados no Calculo</t>
  </si>
  <si>
    <t xml:space="preserve">Memoria de Calculo</t>
  </si>
  <si>
    <t xml:space="preserve">Triturador</t>
  </si>
  <si>
    <t xml:space="preserve">Compostador</t>
  </si>
  <si>
    <t xml:space="preserve">Peneira Rotativa</t>
  </si>
  <si>
    <t xml:space="preserve">1- Investimento (R$)</t>
  </si>
  <si>
    <t xml:space="preserve">Equipamentos adquiridos pela SANASA - Pregão eletronico nº 57/18 Convenio nº 81842/17</t>
  </si>
  <si>
    <t xml:space="preserve">2-  Carga horaria produtiva (hs/ano)</t>
  </si>
  <si>
    <t xml:space="preserve">Carga horaria efetivamente trabalhada no ano descontando as horas com abastecimento, deslocamento, etc</t>
  </si>
  <si>
    <t xml:space="preserve">3- Produtividade (ton/h)  </t>
  </si>
  <si>
    <t xml:space="preserve">Carga horaria efetivamente trabalhada por dia descontando as horas com abastecimento, deslocamento, etc</t>
  </si>
  <si>
    <t xml:space="preserve">4- Mão de obra p/Manutenção Preventiva e Corretiva.(R$/ano)</t>
  </si>
  <si>
    <t xml:space="preserve">Despesas visitas técnicas de Mecanicos  durante todo o ano incluindo deslocamento</t>
  </si>
  <si>
    <t xml:space="preserve">4.1-  Mão de obra p/Manutenção Preventiva e Corretiva.(R$/h)</t>
  </si>
  <si>
    <t xml:space="preserve">Total das Despesas preventiva e corretiva por unidade de hora + 20% de horas como reserva tecnica</t>
  </si>
  <si>
    <t xml:space="preserve">4.2-  Mão de obra p/Manutenção Preventiva (R$/h)</t>
  </si>
  <si>
    <t xml:space="preserve"> Adotado para Mão de obra de manutenção Preventiva 2/3 do valor total da manutenção </t>
  </si>
  <si>
    <t xml:space="preserve">4.3-  Mão de obra p/Manutenção e Corretiva.(R$/h)</t>
  </si>
  <si>
    <t xml:space="preserve"> Adotado para Mão de obra de manutenção Corretiva  1/3 do valor total da manutenção </t>
  </si>
  <si>
    <t xml:space="preserve">5- Peças de Reposição Manutenção Prev. e Corretiva (R$/ano) </t>
  </si>
  <si>
    <t xml:space="preserve">Adota-se de 8 % a 10 % ao ano do valor total do ativo (investimento)</t>
  </si>
  <si>
    <t xml:space="preserve">5.1- Peças de Reposição para Preventiva (R$/h) </t>
  </si>
  <si>
    <t xml:space="preserve">Valor total das despesas com peças de reposição preventiva e corretiva por unidade de hora</t>
  </si>
  <si>
    <t xml:space="preserve">5.1- Peças de Reposição para Corretiva (R$/h) </t>
  </si>
  <si>
    <t xml:space="preserve">Adotado de 3% a 5% do valor total do investimento ao ano</t>
  </si>
  <si>
    <t xml:space="preserve">Fonte: Departamento de Limpeza Urabna</t>
  </si>
  <si>
    <t xml:space="preserve">RELAÇÃO DE CONVENÇÃO COLETIVA </t>
  </si>
  <si>
    <t xml:space="preserve">PROFISSIONAL</t>
  </si>
  <si>
    <t xml:space="preserve">SINDICATOS </t>
  </si>
  <si>
    <t xml:space="preserve">VIGÊNCIA </t>
  </si>
  <si>
    <t xml:space="preserve">AJUDANTE DE SERVIÇOS GERAIS </t>
  </si>
  <si>
    <t xml:space="preserve">SELUR/SIEMACO</t>
  </si>
  <si>
    <t xml:space="preserve">01 de setembro de 2022 a 31 de agosto de 2023</t>
  </si>
  <si>
    <t xml:space="preserve">OPERADOR DE MÁQUINA </t>
  </si>
  <si>
    <t xml:space="preserve">OPERADOR DE ROÇADEIRA </t>
  </si>
  <si>
    <t xml:space="preserve">SINDVERDE/SIEMACO</t>
  </si>
  <si>
    <t xml:space="preserve">01 de março de 2022 a 28 de fevereiro de 2023</t>
  </si>
  <si>
    <t xml:space="preserve">OPERADOR DE MOTO SERRA</t>
  </si>
  <si>
    <t xml:space="preserve">ENCARREGADO </t>
  </si>
  <si>
    <t xml:space="preserve">LIMPEZA AMBIENTAL / SIEMACO</t>
  </si>
  <si>
    <t xml:space="preserve">01 de janeiro de 2022 a 31 de dezembro de 2023</t>
  </si>
  <si>
    <t xml:space="preserve">MOTORISTA </t>
  </si>
  <si>
    <t xml:space="preserve">SINDICARGAS</t>
  </si>
  <si>
    <t xml:space="preserve">01 de maio de 2022 a 30 de abril de 2023</t>
  </si>
  <si>
    <t xml:space="preserve">PEDREIRO</t>
  </si>
  <si>
    <t xml:space="preserve">Campinas -SP X SindusCon-SP</t>
  </si>
  <si>
    <t xml:space="preserve">ENGENHEIRO JUNIOR (AMBIENTAL/SANITARISTA)</t>
  </si>
  <si>
    <t xml:space="preserve">SEESP - SINAENCO</t>
  </si>
  <si>
    <t xml:space="preserve">ENGENHEIRO PLENO </t>
  </si>
  <si>
    <t xml:space="preserve">COTAÇÃO ANÁLISES LABORATORIAIS </t>
  </si>
  <si>
    <t xml:space="preserve">Item </t>
  </si>
  <si>
    <t xml:space="preserve">PARAMÊTROS </t>
  </si>
  <si>
    <t xml:space="preserve">IAC</t>
  </si>
  <si>
    <t xml:space="preserve">Legislação</t>
  </si>
  <si>
    <t xml:space="preserve">Fonte </t>
  </si>
  <si>
    <t xml:space="preserve">R$</t>
  </si>
  <si>
    <t xml:space="preserve">COMPOSTO ORGÂNIO</t>
  </si>
  <si>
    <t xml:space="preserve">Densidade g/cm³</t>
  </si>
  <si>
    <t xml:space="preserve">E-MAIL</t>
  </si>
  <si>
    <t xml:space="preserve">Capacidade de retenção de Água - CRA (%)</t>
  </si>
  <si>
    <t xml:space="preserve">MAPA (IN 35)</t>
  </si>
  <si>
    <t xml:space="preserve">Umidade Total %</t>
  </si>
  <si>
    <t xml:space="preserve">MAPA (IN 61)</t>
  </si>
  <si>
    <t xml:space="preserve">EMAIL</t>
  </si>
  <si>
    <t xml:space="preserve">Nitrogênio total - N %</t>
  </si>
  <si>
    <t xml:space="preserve">Carbono Orgânico - CO %</t>
  </si>
  <si>
    <t xml:space="preserve">CTC (mín.) </t>
  </si>
  <si>
    <t xml:space="preserve">pH (mín)</t>
  </si>
  <si>
    <t xml:space="preserve">C/N (max.)</t>
  </si>
  <si>
    <t xml:space="preserve">gratuito</t>
  </si>
  <si>
    <t xml:space="preserve">Relação CTC/C mín.</t>
  </si>
  <si>
    <t xml:space="preserve">Sólidos totais a 105 C</t>
  </si>
  <si>
    <t xml:space="preserve">Extras</t>
  </si>
  <si>
    <t xml:space="preserve">Sólidos voláteis a 105 C</t>
  </si>
  <si>
    <t xml:space="preserve">N Amoniacal</t>
  </si>
  <si>
    <t xml:space="preserve">Nitrogênio Nítrico (nitrato + Nitrito)</t>
  </si>
  <si>
    <t xml:space="preserve">Fósforo - P2O5 total %</t>
  </si>
  <si>
    <t xml:space="preserve">Potásio - K2O total %</t>
  </si>
  <si>
    <t xml:space="preserve">Cálcio - Ca total %</t>
  </si>
  <si>
    <t xml:space="preserve">Magnésio - Mg total %</t>
  </si>
  <si>
    <t xml:space="preserve">Enxofre - S total %</t>
  </si>
  <si>
    <t xml:space="preserve">Cobre - Cu (mg/kg)</t>
  </si>
  <si>
    <t xml:space="preserve">CETESB (DD 014 e 125)</t>
  </si>
  <si>
    <t xml:space="preserve">Cromio - Cr Total mg/kg</t>
  </si>
  <si>
    <t xml:space="preserve">Zinco - Zn (mg/kg)</t>
  </si>
  <si>
    <t xml:space="preserve">Boro - B (mg/kg)</t>
  </si>
  <si>
    <t xml:space="preserve">Ferro - Fe (mg/kg)</t>
  </si>
  <si>
    <t xml:space="preserve">Sódio - Na (mg/kg)</t>
  </si>
  <si>
    <t xml:space="preserve">Manganês - Mn (mg/kg)</t>
  </si>
  <si>
    <t xml:space="preserve">parametros agronomicos </t>
  </si>
  <si>
    <t xml:space="preserve">Arsênio - As (mg/kg)</t>
  </si>
  <si>
    <t xml:space="preserve">MAPA (IN 27 -Anexo V)</t>
  </si>
  <si>
    <t xml:space="preserve">Cádmio - Cd (mg/kg)</t>
  </si>
  <si>
    <t xml:space="preserve">Chumbo - Pb (mg/kg) </t>
  </si>
  <si>
    <t xml:space="preserve">Mercúrio - Hg (mg/kg)</t>
  </si>
  <si>
    <t xml:space="preserve">Níquel -Ni (mg/kg)</t>
  </si>
  <si>
    <t xml:space="preserve">Selênio - Se (mg/kg)</t>
  </si>
  <si>
    <t xml:space="preserve">Inertes %</t>
  </si>
  <si>
    <t xml:space="preserve">Coliformes termotolerantes</t>
  </si>
  <si>
    <t xml:space="preserve">Salmonellas </t>
  </si>
  <si>
    <t xml:space="preserve">Ovos viáveis de Helmintos</t>
  </si>
  <si>
    <t xml:space="preserve">LODO ETE/ESTRUTURANTE </t>
  </si>
  <si>
    <t xml:space="preserve">pH </t>
  </si>
  <si>
    <t xml:space="preserve">C/N </t>
  </si>
  <si>
    <t xml:space="preserve">Matéria Orgânica total - MOT %</t>
  </si>
  <si>
    <t xml:space="preserve">Bário </t>
  </si>
  <si>
    <t xml:space="preserve">BIOTORTA</t>
  </si>
  <si>
    <t xml:space="preserve">cortersia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 R$ &quot;* #,##0.00\ ;&quot;-R$ &quot;* #,##0.00\ ;&quot; R$ &quot;* \-#\ ;@\ "/>
    <numFmt numFmtId="166" formatCode="&quot; R$&quot;* #,##0.00\ ;&quot; R$&quot;* \(#,##0.00\);&quot; R$&quot;* \-#\ ;@\ "/>
    <numFmt numFmtId="167" formatCode="0%"/>
    <numFmt numFmtId="168" formatCode="* #,##0.00\ ;* \(#,##0.00\);* \-#\ ;@\ "/>
    <numFmt numFmtId="169" formatCode="* #,##0.00\ ;\-* #,##0.00\ ;* \-#\ ;@\ "/>
    <numFmt numFmtId="170" formatCode="&quot; R$ &quot;* #,##0.0000\ ;&quot;-R$ &quot;* #,##0.0000\ ;&quot; R$ &quot;* \-#\ ;@\ "/>
    <numFmt numFmtId="171" formatCode="[$R$-416]\ #,##0.00;[RED]\-[$R$-416]\ #,##0.00"/>
    <numFmt numFmtId="172" formatCode="0.00%"/>
    <numFmt numFmtId="173" formatCode="0.00"/>
    <numFmt numFmtId="174" formatCode="&quot;BOOL&quot;yy&quot;AN&quot;"/>
    <numFmt numFmtId="175" formatCode="#,###"/>
    <numFmt numFmtId="176" formatCode="&quot;R$ &quot;#,##0.00;&quot;-R$ &quot;#,##0.00"/>
    <numFmt numFmtId="177" formatCode="[$-416]&quot;R$ &quot;#,##0.00\ ;&quot;(R$ &quot;#,##0.00\)"/>
    <numFmt numFmtId="178" formatCode="General"/>
    <numFmt numFmtId="179" formatCode="#,##0.00\ ;\-#,##0.00\ "/>
    <numFmt numFmtId="180" formatCode="[$-416]mmm/yy"/>
    <numFmt numFmtId="181" formatCode="#,##0.0000"/>
    <numFmt numFmtId="182" formatCode="#,##0.00000"/>
    <numFmt numFmtId="183" formatCode="&quot; R$&quot;* #,##0.00\ ;&quot;-R$&quot;* #,##0.00\ ;&quot; R$&quot;* \-#\ ;@\ "/>
    <numFmt numFmtId="184" formatCode="#,##0"/>
    <numFmt numFmtId="185" formatCode="&quot;R$ &quot;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"/>
      <family val="2"/>
    </font>
    <font>
      <sz val="10"/>
      <color rgb="FF0066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u val="single"/>
      <sz val="10"/>
      <color rgb="FF0000EE"/>
      <name val="Calibri"/>
      <family val="2"/>
    </font>
    <font>
      <sz val="10"/>
      <name val="Arial"/>
      <family val="2"/>
    </font>
    <font>
      <sz val="10"/>
      <color rgb="FF996600"/>
      <name val="Calibri"/>
      <family val="2"/>
    </font>
    <font>
      <sz val="12"/>
      <name val="Lucida Sans"/>
      <family val="2"/>
    </font>
    <font>
      <sz val="10"/>
      <color rgb="FF333333"/>
      <name val="Calibri"/>
      <family val="2"/>
    </font>
    <font>
      <i val="true"/>
      <sz val="10"/>
      <color rgb="FF80808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3"/>
      <color rgb="FF000000"/>
      <name val="Arial Narrow"/>
      <family val="2"/>
    </font>
    <font>
      <sz val="11"/>
      <name val="Arial Narrow"/>
      <family val="2"/>
    </font>
    <font>
      <u val="single"/>
      <sz val="10"/>
      <color rgb="FF0000FF"/>
      <name val="Arial"/>
      <family val="2"/>
    </font>
    <font>
      <b val="true"/>
      <sz val="11"/>
      <name val="Arial Narrow"/>
      <family val="2"/>
    </font>
    <font>
      <sz val="12"/>
      <name val="Calibri"/>
      <family val="2"/>
    </font>
    <font>
      <b val="true"/>
      <sz val="10"/>
      <name val="Arial Narrow"/>
      <family val="2"/>
    </font>
    <font>
      <sz val="9"/>
      <color rgb="FF000000"/>
      <name val="Segoe UI"/>
      <family val="2"/>
    </font>
    <font>
      <sz val="9"/>
      <color rgb="FF000000"/>
      <name val="Segoe UI"/>
      <family val="0"/>
    </font>
    <font>
      <sz val="9"/>
      <name val="Arial Narrow"/>
      <family val="2"/>
    </font>
    <font>
      <b val="true"/>
      <sz val="11"/>
      <color rgb="FF000000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E7E6E6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EDCE6"/>
      </patternFill>
    </fill>
    <fill>
      <patternFill patternType="solid">
        <fgColor rgb="FFCC0000"/>
        <bgColor rgb="FFC0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E7E6E6"/>
        <bgColor rgb="FFDEDCE6"/>
      </patternFill>
    </fill>
    <fill>
      <patternFill patternType="solid">
        <fgColor rgb="FFDEDCE6"/>
        <bgColor rgb="FFDDDDDD"/>
      </patternFill>
    </fill>
    <fill>
      <patternFill patternType="solid">
        <fgColor rgb="FFFFFFFF"/>
        <bgColor rgb="FFF7FAFD"/>
      </patternFill>
    </fill>
    <fill>
      <patternFill patternType="solid">
        <fgColor rgb="FFF7FAFD"/>
        <bgColor rgb="FFFFFFFF"/>
      </patternFill>
    </fill>
    <fill>
      <patternFill patternType="solid">
        <fgColor rgb="FFD9D9D9"/>
        <bgColor rgb="FFDDDDDD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9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3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4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8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9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2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9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9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15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9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9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1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0" borderId="2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2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11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2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11" borderId="2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2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2" borderId="3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1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2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 1" xfId="21"/>
    <cellStyle name="Bom 1" xfId="22"/>
    <cellStyle name="Destaque 1 1" xfId="23"/>
    <cellStyle name="Destaque 2 1" xfId="24"/>
    <cellStyle name="Destaque 3 1" xfId="25"/>
    <cellStyle name="Destaque 4" xfId="26"/>
    <cellStyle name="Erro 1" xfId="27"/>
    <cellStyle name="Hiperlink 1" xfId="28"/>
    <cellStyle name="Moeda 2" xfId="29"/>
    <cellStyle name="Moeda 3" xfId="30"/>
    <cellStyle name="Moeda 4" xfId="31"/>
    <cellStyle name="Moeda 5" xfId="32"/>
    <cellStyle name="Neutro 1" xfId="33"/>
    <cellStyle name="Normal 2" xfId="34"/>
    <cellStyle name="Normal 2 2 3" xfId="35"/>
    <cellStyle name="Normal 2 3" xfId="36"/>
    <cellStyle name="Normal 2 3 2" xfId="37"/>
    <cellStyle name="Normal 2 3 3" xfId="38"/>
    <cellStyle name="Normal 3" xfId="39"/>
    <cellStyle name="Normal 3 2" xfId="40"/>
    <cellStyle name="Normal 4" xfId="41"/>
    <cellStyle name="Normal 5" xfId="42"/>
    <cellStyle name="Normal_RESUMO MEDIÇÃO_01_2007" xfId="43"/>
    <cellStyle name="Nota 1" xfId="44"/>
    <cellStyle name="Nota de rodapé 1" xfId="45"/>
    <cellStyle name="Porcentagem 2" xfId="46"/>
    <cellStyle name="Porcentagem 3" xfId="47"/>
    <cellStyle name="Ruim 1" xfId="48"/>
    <cellStyle name="Separador de milhares 2" xfId="49"/>
    <cellStyle name="Separador de milhares 3" xfId="50"/>
    <cellStyle name="Status 1" xfId="51"/>
    <cellStyle name="Texto 1" xfId="52"/>
    <cellStyle name="Título 1 1" xfId="53"/>
    <cellStyle name="Título 2 1" xfId="54"/>
    <cellStyle name="Título 3" xfId="55"/>
    <cellStyle name="Vírgula 2" xfId="56"/>
    <cellStyle name="Vírgula 2 2" xfId="57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C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F7FAF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E7E6E6"/>
      <rgbColor rgb="FFCCFFCC"/>
      <rgbColor rgb="FFFFFF99"/>
      <rgbColor rgb="FFDEDCE6"/>
      <rgbColor rgb="FFFF99CC"/>
      <rgbColor rgb="FFCC99FF"/>
      <rgbColor rgb="FFFFCCCC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true"/>
  </sheetPr>
  <dimension ref="A1:J6553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7" activeCellId="0" sqref="D17"/>
    </sheetView>
  </sheetViews>
  <sheetFormatPr defaultColWidth="8.5" defaultRowHeight="16.5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1" width="91.61"/>
    <col collapsed="false" customWidth="true" hidden="false" outlineLevel="0" max="3" min="3" style="2" width="10.89"/>
    <col collapsed="false" customWidth="true" hidden="false" outlineLevel="0" max="4" min="4" style="3" width="15.5"/>
    <col collapsed="false" customWidth="true" hidden="false" outlineLevel="0" max="5" min="5" style="3" width="16.5"/>
    <col collapsed="false" customWidth="true" hidden="false" outlineLevel="0" max="8" min="6" style="2" width="19.5"/>
    <col collapsed="false" customWidth="true" hidden="false" outlineLevel="0" max="9" min="9" style="4" width="19.5"/>
    <col collapsed="false" customWidth="true" hidden="false" outlineLevel="0" max="10" min="10" style="4" width="17.49"/>
    <col collapsed="false" customWidth="true" hidden="false" outlineLevel="0" max="11" min="11" style="4" width="27.49"/>
    <col collapsed="false" customWidth="false" hidden="false" outlineLevel="0" max="257" min="12" style="4" width="8.49"/>
  </cols>
  <sheetData>
    <row r="1" customFormat="false" ht="16.5" hidden="false" customHeight="true" outlineLevel="0" collapsed="false">
      <c r="F1" s="5"/>
      <c r="H1" s="6"/>
      <c r="J1" s="7"/>
    </row>
    <row r="2" customFormat="false" ht="16.5" hidden="false" customHeight="true" outlineLevel="0" collapsed="false">
      <c r="E2" s="8"/>
    </row>
    <row r="3" customFormat="false" ht="20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customFormat="false" ht="31.3" hidden="false" customHeight="true" outlineLevel="0" collapsed="false">
      <c r="A4" s="10" t="s">
        <v>1</v>
      </c>
      <c r="B4" s="10"/>
      <c r="C4" s="10"/>
      <c r="D4" s="10" t="s">
        <v>2</v>
      </c>
      <c r="E4" s="10"/>
      <c r="F4" s="10"/>
      <c r="G4" s="10"/>
      <c r="H4" s="10"/>
      <c r="J4" s="7"/>
    </row>
    <row r="5" customFormat="false" ht="24.4" hidden="false" customHeight="true" outlineLevel="0" collapsed="false">
      <c r="A5" s="11" t="s">
        <v>3</v>
      </c>
      <c r="B5" s="11"/>
      <c r="C5" s="12" t="s">
        <v>4</v>
      </c>
      <c r="D5" s="12"/>
      <c r="E5" s="13"/>
      <c r="F5" s="14" t="s">
        <v>5</v>
      </c>
      <c r="G5" s="15"/>
      <c r="H5" s="16" t="e">
        <f aca="false">#REF!</f>
        <v>#REF!</v>
      </c>
    </row>
    <row r="6" customFormat="false" ht="19.35" hidden="false" customHeight="true" outlineLevel="0" collapsed="false">
      <c r="A6" s="17" t="s">
        <v>6</v>
      </c>
      <c r="B6" s="17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  <c r="H6" s="19"/>
    </row>
    <row r="7" customFormat="false" ht="19.35" hidden="false" customHeight="true" outlineLevel="0" collapsed="false">
      <c r="A7" s="17"/>
      <c r="B7" s="17"/>
      <c r="C7" s="17"/>
      <c r="D7" s="18"/>
      <c r="E7" s="18"/>
      <c r="F7" s="20" t="s">
        <v>12</v>
      </c>
      <c r="G7" s="20" t="s">
        <v>13</v>
      </c>
      <c r="H7" s="17" t="s">
        <v>14</v>
      </c>
    </row>
    <row r="8" customFormat="false" ht="33" hidden="false" customHeight="true" outlineLevel="0" collapsed="false">
      <c r="A8" s="21" t="n">
        <v>1</v>
      </c>
      <c r="B8" s="22" t="s">
        <v>15</v>
      </c>
      <c r="C8" s="23" t="s">
        <v>16</v>
      </c>
      <c r="D8" s="24" t="n">
        <v>1</v>
      </c>
      <c r="E8" s="24" t="n">
        <f aca="false">D8*12</f>
        <v>12</v>
      </c>
      <c r="F8" s="25"/>
      <c r="G8" s="25"/>
      <c r="H8" s="26" t="n">
        <f aca="false">E8*G8</f>
        <v>0</v>
      </c>
    </row>
    <row r="9" customFormat="false" ht="16.5" hidden="false" customHeight="true" outlineLevel="0" collapsed="false">
      <c r="A9" s="27"/>
      <c r="B9" s="28" t="s">
        <v>17</v>
      </c>
      <c r="C9" s="28"/>
      <c r="D9" s="28"/>
      <c r="E9" s="28"/>
      <c r="F9" s="28"/>
      <c r="G9" s="28"/>
      <c r="H9" s="29" t="n">
        <f aca="false">SUM(H8:H8)</f>
        <v>0</v>
      </c>
    </row>
    <row r="10" customFormat="false" ht="16.5" hidden="false" customHeight="true" outlineLevel="0" collapsed="false">
      <c r="A10" s="30"/>
      <c r="B10" s="28" t="s">
        <v>18</v>
      </c>
      <c r="C10" s="28"/>
      <c r="D10" s="28"/>
      <c r="E10" s="28"/>
      <c r="F10" s="28"/>
      <c r="G10" s="28"/>
      <c r="H10" s="29" t="n">
        <f aca="false">H9*5</f>
        <v>0</v>
      </c>
    </row>
    <row r="11" customFormat="false" ht="16.5" hidden="false" customHeight="true" outlineLevel="0" collapsed="false">
      <c r="F11" s="31" t="s">
        <v>19</v>
      </c>
      <c r="G11" s="31"/>
      <c r="H11" s="32" t="n">
        <f aca="false">H9/12</f>
        <v>0</v>
      </c>
    </row>
    <row r="13" customFormat="false" ht="16.5" hidden="false" customHeight="true" outlineLevel="0" collapsed="false">
      <c r="H13" s="6"/>
    </row>
    <row r="14" customFormat="false" ht="16.5" hidden="false" customHeight="true" outlineLevel="0" collapsed="false">
      <c r="H14" s="6"/>
    </row>
    <row r="15" customFormat="false" ht="16.5" hidden="false" customHeight="true" outlineLevel="0" collapsed="false">
      <c r="E15" s="33"/>
    </row>
    <row r="16" customFormat="false" ht="15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A3:H3"/>
    <mergeCell ref="A4:H4"/>
    <mergeCell ref="A5:B5"/>
    <mergeCell ref="C5:D5"/>
    <mergeCell ref="A6:A7"/>
    <mergeCell ref="B6:B7"/>
    <mergeCell ref="C6:C7"/>
    <mergeCell ref="D6:D7"/>
    <mergeCell ref="E6:E7"/>
    <mergeCell ref="F6:H6"/>
    <mergeCell ref="B9:G9"/>
    <mergeCell ref="B10:G10"/>
    <mergeCell ref="F11:G11"/>
  </mergeCells>
  <printOptions headings="false" gridLines="false" gridLinesSet="true" horizontalCentered="true" verticalCentered="false"/>
  <pageMargins left="0.236111111111111" right="0.236111111111111" top="0.747916666666667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1,Regular"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A2:H65534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6" activeCellId="0" sqref="E6"/>
    </sheetView>
  </sheetViews>
  <sheetFormatPr defaultColWidth="8.5" defaultRowHeight="16.5" zeroHeight="false" outlineLevelRow="0" outlineLevelCol="0"/>
  <cols>
    <col collapsed="false" customWidth="true" hidden="false" outlineLevel="0" max="1" min="1" style="34" width="8.89"/>
    <col collapsed="false" customWidth="true" hidden="false" outlineLevel="0" max="2" min="2" style="34" width="104.49"/>
    <col collapsed="false" customWidth="true" hidden="false" outlineLevel="0" max="3" min="3" style="34" width="12.5"/>
    <col collapsed="false" customWidth="true" hidden="false" outlineLevel="0" max="4" min="4" style="34" width="15.5"/>
    <col collapsed="false" customWidth="true" hidden="false" outlineLevel="0" max="5" min="5" style="34" width="16.5"/>
    <col collapsed="false" customWidth="true" hidden="false" outlineLevel="0" max="6" min="6" style="34" width="19.5"/>
    <col collapsed="false" customWidth="true" hidden="false" outlineLevel="0" max="7" min="7" style="34" width="10.61"/>
    <col collapsed="false" customWidth="true" hidden="false" outlineLevel="0" max="8" min="8" style="34" width="7.89"/>
    <col collapsed="false" customWidth="false" hidden="false" outlineLevel="0" max="257" min="9" style="34" width="8.49"/>
  </cols>
  <sheetData>
    <row r="2" customFormat="false" ht="22.7" hidden="false" customHeight="true" outlineLevel="0" collapsed="false">
      <c r="A2" s="35" t="s">
        <v>20</v>
      </c>
      <c r="B2" s="35"/>
      <c r="C2" s="35"/>
      <c r="D2" s="35"/>
      <c r="E2" s="35"/>
      <c r="F2" s="35"/>
    </row>
    <row r="3" customFormat="false" ht="30.55" hidden="false" customHeight="true" outlineLevel="0" collapsed="false">
      <c r="A3" s="36" t="str">
        <f aca="false">'Planilha Orçamentária'!A4</f>
        <v>Objeto: Concessão de uso, para execução, instalação, administração, operação e manutenção de atração turística inovadora na forma de equipamento tipo carro flutuante motorizado (sem esforço humano), a ser implantada na área aquática da Lagoa do Taquaral – Parque Portugal, no Município de Campinas/SP, com o objetivo de promover o lazer, o turismo sustentável e a valorização do espaço público.</v>
      </c>
      <c r="B3" s="36" t="e">
        <f aca="false">#REF!</f>
        <v>#REF!</v>
      </c>
      <c r="C3" s="36"/>
      <c r="D3" s="36"/>
      <c r="E3" s="36"/>
      <c r="F3" s="36"/>
    </row>
    <row r="4" customFormat="false" ht="31.3" hidden="false" customHeight="true" outlineLevel="0" collapsed="false">
      <c r="A4" s="37" t="s">
        <v>21</v>
      </c>
      <c r="B4" s="38" t="str">
        <f aca="false">'Planilha Orçamentária'!B8</f>
        <v>EQUIPE DE OPERAÇÃO</v>
      </c>
      <c r="C4" s="39"/>
      <c r="D4" s="39" t="s">
        <v>22</v>
      </c>
      <c r="E4" s="40" t="n">
        <v>1</v>
      </c>
      <c r="F4" s="41" t="str">
        <f aca="false">'Planilha Orçamentária'!C8</f>
        <v>equipes/mês</v>
      </c>
    </row>
    <row r="5" customFormat="false" ht="16.5" hidden="false" customHeight="true" outlineLevel="0" collapsed="false">
      <c r="A5" s="37"/>
      <c r="B5" s="38"/>
      <c r="C5" s="42"/>
      <c r="D5" s="42"/>
      <c r="E5" s="43" t="s">
        <v>23</v>
      </c>
      <c r="F5" s="44" t="s">
        <v>24</v>
      </c>
    </row>
    <row r="6" customFormat="false" ht="16.5" hidden="false" customHeight="true" outlineLevel="0" collapsed="false">
      <c r="A6" s="45" t="s">
        <v>25</v>
      </c>
      <c r="B6" s="45" t="s">
        <v>26</v>
      </c>
      <c r="C6" s="45" t="s">
        <v>27</v>
      </c>
      <c r="D6" s="45" t="s">
        <v>28</v>
      </c>
      <c r="E6" s="46" t="s">
        <v>29</v>
      </c>
      <c r="F6" s="46"/>
    </row>
    <row r="7" customFormat="false" ht="16.5" hidden="false" customHeight="true" outlineLevel="0" collapsed="false">
      <c r="A7" s="45"/>
      <c r="B7" s="45"/>
      <c r="C7" s="45"/>
      <c r="D7" s="45"/>
      <c r="E7" s="46" t="s">
        <v>12</v>
      </c>
      <c r="F7" s="46" t="s">
        <v>14</v>
      </c>
      <c r="G7" s="47" t="s">
        <v>30</v>
      </c>
      <c r="H7" s="47" t="n">
        <f aca="false">7.33*30</f>
        <v>219.9</v>
      </c>
    </row>
    <row r="8" customFormat="false" ht="16.5" hidden="false" customHeight="true" outlineLevel="0" collapsed="false">
      <c r="A8" s="48"/>
      <c r="B8" s="48"/>
      <c r="C8" s="48"/>
      <c r="D8" s="48"/>
      <c r="E8" s="49"/>
      <c r="F8" s="49"/>
      <c r="G8" s="50"/>
      <c r="H8" s="50"/>
    </row>
    <row r="9" customFormat="false" ht="16.5" hidden="false" customHeight="true" outlineLevel="0" collapsed="false">
      <c r="A9" s="51" t="n">
        <v>1</v>
      </c>
      <c r="B9" s="52" t="s">
        <v>31</v>
      </c>
      <c r="C9" s="53"/>
      <c r="D9" s="54"/>
      <c r="E9" s="55"/>
      <c r="F9" s="56"/>
    </row>
    <row r="10" customFormat="false" ht="16.5" hidden="false" customHeight="true" outlineLevel="0" collapsed="false">
      <c r="A10" s="53" t="s">
        <v>32</v>
      </c>
      <c r="B10" s="57" t="s">
        <v>33</v>
      </c>
      <c r="C10" s="58" t="s">
        <v>34</v>
      </c>
      <c r="D10" s="59"/>
      <c r="E10" s="60"/>
      <c r="F10" s="61" t="n">
        <f aca="false">ROUND(D10*E10,2)</f>
        <v>0</v>
      </c>
    </row>
    <row r="11" customFormat="false" ht="16.5" hidden="false" customHeight="true" outlineLevel="0" collapsed="false">
      <c r="A11" s="53" t="s">
        <v>35</v>
      </c>
      <c r="B11" s="57" t="s">
        <v>36</v>
      </c>
      <c r="C11" s="58" t="s">
        <v>34</v>
      </c>
      <c r="D11" s="59"/>
      <c r="E11" s="60"/>
      <c r="F11" s="61" t="n">
        <f aca="false">ROUND(D11*E11,2)</f>
        <v>0</v>
      </c>
    </row>
    <row r="12" customFormat="false" ht="16.5" hidden="false" customHeight="true" outlineLevel="0" collapsed="false">
      <c r="A12" s="53"/>
      <c r="B12" s="52" t="s">
        <v>37</v>
      </c>
      <c r="C12" s="51"/>
      <c r="D12" s="62"/>
      <c r="E12" s="63"/>
      <c r="F12" s="64" t="n">
        <f aca="false">SUM(F10:F11)</f>
        <v>0</v>
      </c>
    </row>
    <row r="13" customFormat="false" ht="16.5" hidden="false" customHeight="true" outlineLevel="0" collapsed="false">
      <c r="A13" s="53"/>
      <c r="B13" s="65"/>
      <c r="C13" s="53"/>
      <c r="D13" s="66"/>
      <c r="E13" s="67"/>
      <c r="F13" s="68"/>
    </row>
    <row r="14" customFormat="false" ht="16.5" hidden="false" customHeight="true" outlineLevel="0" collapsed="false">
      <c r="A14" s="51" t="n">
        <v>2</v>
      </c>
      <c r="B14" s="52" t="s">
        <v>38</v>
      </c>
      <c r="C14" s="53"/>
      <c r="D14" s="69"/>
      <c r="E14" s="67"/>
      <c r="F14" s="70"/>
    </row>
    <row r="15" customFormat="false" ht="16.5" hidden="false" customHeight="true" outlineLevel="0" collapsed="false">
      <c r="A15" s="53" t="s">
        <v>39</v>
      </c>
      <c r="B15" s="71" t="s">
        <v>40</v>
      </c>
      <c r="C15" s="58" t="s">
        <v>34</v>
      </c>
      <c r="D15" s="59"/>
      <c r="E15" s="60"/>
      <c r="F15" s="61" t="n">
        <f aca="false">ROUND(D15*E15,2)</f>
        <v>0</v>
      </c>
    </row>
    <row r="16" customFormat="false" ht="16.5" hidden="false" customHeight="true" outlineLevel="0" collapsed="false">
      <c r="A16" s="53" t="s">
        <v>41</v>
      </c>
      <c r="B16" s="71" t="s">
        <v>42</v>
      </c>
      <c r="C16" s="58" t="s">
        <v>34</v>
      </c>
      <c r="D16" s="59"/>
      <c r="E16" s="60"/>
      <c r="F16" s="61" t="n">
        <f aca="false">ROUND(D16*E16,2)</f>
        <v>0</v>
      </c>
    </row>
    <row r="17" customFormat="false" ht="16.5" hidden="false" customHeight="true" outlineLevel="0" collapsed="false">
      <c r="A17" s="53" t="s">
        <v>43</v>
      </c>
      <c r="B17" s="71" t="s">
        <v>44</v>
      </c>
      <c r="C17" s="58" t="s">
        <v>34</v>
      </c>
      <c r="D17" s="59"/>
      <c r="E17" s="60"/>
      <c r="F17" s="61" t="n">
        <f aca="false">ROUND(D17*E17,2)</f>
        <v>0</v>
      </c>
    </row>
    <row r="18" customFormat="false" ht="16.5" hidden="false" customHeight="true" outlineLevel="0" collapsed="false">
      <c r="A18" s="53" t="s">
        <v>45</v>
      </c>
      <c r="B18" s="71" t="s">
        <v>46</v>
      </c>
      <c r="C18" s="58" t="s">
        <v>34</v>
      </c>
      <c r="D18" s="59"/>
      <c r="E18" s="60"/>
      <c r="F18" s="61" t="n">
        <f aca="false">ROUND(D18*E18,2)</f>
        <v>0</v>
      </c>
    </row>
    <row r="19" customFormat="false" ht="16.5" hidden="false" customHeight="true" outlineLevel="0" collapsed="false">
      <c r="A19" s="53" t="s">
        <v>47</v>
      </c>
      <c r="B19" s="71" t="s">
        <v>48</v>
      </c>
      <c r="C19" s="58" t="s">
        <v>34</v>
      </c>
      <c r="D19" s="59"/>
      <c r="E19" s="60"/>
      <c r="F19" s="61" t="n">
        <f aca="false">ROUND(D19*E19,2)</f>
        <v>0</v>
      </c>
    </row>
    <row r="20" customFormat="false" ht="16.5" hidden="false" customHeight="true" outlineLevel="0" collapsed="false">
      <c r="A20" s="53"/>
      <c r="B20" s="72" t="s">
        <v>37</v>
      </c>
      <c r="C20" s="51"/>
      <c r="D20" s="68"/>
      <c r="E20" s="63"/>
      <c r="F20" s="68" t="n">
        <f aca="false">SUM(F15:F19)</f>
        <v>0</v>
      </c>
    </row>
    <row r="21" customFormat="false" ht="16.5" hidden="false" customHeight="true" outlineLevel="0" collapsed="false">
      <c r="A21" s="53"/>
      <c r="B21" s="72"/>
      <c r="C21" s="51"/>
      <c r="D21" s="73"/>
      <c r="E21" s="74"/>
      <c r="F21" s="75"/>
    </row>
    <row r="22" customFormat="false" ht="16.5" hidden="false" customHeight="true" outlineLevel="0" collapsed="false">
      <c r="A22" s="76" t="s">
        <v>49</v>
      </c>
      <c r="B22" s="76"/>
      <c r="C22" s="76"/>
      <c r="D22" s="76"/>
      <c r="E22" s="76"/>
      <c r="F22" s="77" t="n">
        <f aca="false">F12+F20</f>
        <v>0</v>
      </c>
    </row>
    <row r="23" customFormat="false" ht="16.5" hidden="false" customHeight="true" outlineLevel="0" collapsed="false">
      <c r="A23" s="78" t="s">
        <v>5</v>
      </c>
      <c r="B23" s="78"/>
      <c r="C23" s="78"/>
      <c r="D23" s="78"/>
      <c r="E23" s="78"/>
      <c r="F23" s="77" t="n">
        <f aca="false">F13+F21</f>
        <v>0</v>
      </c>
    </row>
    <row r="24" customFormat="false" ht="16.5" hidden="false" customHeight="true" outlineLevel="0" collapsed="false">
      <c r="A24" s="79" t="s">
        <v>50</v>
      </c>
      <c r="B24" s="79"/>
      <c r="C24" s="79"/>
      <c r="D24" s="79"/>
      <c r="E24" s="79"/>
      <c r="F24" s="77" t="n">
        <f aca="false">F14+F22</f>
        <v>0</v>
      </c>
    </row>
    <row r="30" customFormat="false" ht="16.5" hidden="false" customHeight="true" outlineLevel="0" collapsed="false">
      <c r="F30" s="80"/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A2:F2"/>
    <mergeCell ref="A3:F3"/>
    <mergeCell ref="A4:A5"/>
    <mergeCell ref="B4:B5"/>
    <mergeCell ref="C5:D5"/>
    <mergeCell ref="A6:A7"/>
    <mergeCell ref="B6:B7"/>
    <mergeCell ref="C6:C7"/>
    <mergeCell ref="D6:D7"/>
    <mergeCell ref="E6:F6"/>
    <mergeCell ref="A22:E22"/>
    <mergeCell ref="A23:E23"/>
    <mergeCell ref="A24:E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4" activeCellId="0" sqref="A24"/>
    </sheetView>
  </sheetViews>
  <sheetFormatPr defaultColWidth="8.5" defaultRowHeight="16.5" zeroHeight="false" outlineLevelRow="0" outlineLevelCol="0"/>
  <cols>
    <col collapsed="false" customWidth="true" hidden="false" outlineLevel="0" max="1" min="1" style="81" width="37.49"/>
    <col collapsed="false" customWidth="true" hidden="false" outlineLevel="0" max="2" min="2" style="82" width="27.49"/>
    <col collapsed="false" customWidth="true" hidden="false" outlineLevel="0" max="3" min="3" style="81" width="17.89"/>
    <col collapsed="false" customWidth="true" hidden="false" outlineLevel="0" max="4" min="4" style="81" width="17.49"/>
    <col collapsed="false" customWidth="true" hidden="false" outlineLevel="0" max="5" min="5" style="81" width="15.89"/>
    <col collapsed="false" customWidth="true" hidden="false" outlineLevel="0" max="7" min="6" style="81" width="15.5"/>
    <col collapsed="false" customWidth="true" hidden="false" outlineLevel="0" max="8" min="8" style="81" width="14.49"/>
    <col collapsed="false" customWidth="true" hidden="false" outlineLevel="0" max="9" min="9" style="81" width="16.5"/>
    <col collapsed="false" customWidth="true" hidden="false" outlineLevel="0" max="10" min="10" style="81" width="15.89"/>
    <col collapsed="false" customWidth="false" hidden="false" outlineLevel="0" max="257" min="11" style="81" width="8.49"/>
  </cols>
  <sheetData>
    <row r="2" customFormat="false" ht="18.75" hidden="false" customHeight="true" outlineLevel="0" collapsed="false">
      <c r="A2" s="83" t="s">
        <v>51</v>
      </c>
    </row>
    <row r="3" customFormat="false" ht="22.5" hidden="false" customHeight="true" outlineLevel="0" collapsed="false">
      <c r="A3" s="84" t="s">
        <v>52</v>
      </c>
      <c r="B3" s="85" t="s">
        <v>53</v>
      </c>
      <c r="C3" s="86" t="s">
        <v>54</v>
      </c>
      <c r="D3" s="86" t="s">
        <v>55</v>
      </c>
      <c r="E3" s="84" t="s">
        <v>56</v>
      </c>
      <c r="F3" s="84"/>
      <c r="G3" s="84" t="s">
        <v>57</v>
      </c>
      <c r="H3" s="84"/>
      <c r="I3" s="84" t="s">
        <v>58</v>
      </c>
      <c r="J3" s="84"/>
    </row>
    <row r="4" customFormat="false" ht="21.75" hidden="false" customHeight="true" outlineLevel="0" collapsed="false">
      <c r="A4" s="84"/>
      <c r="B4" s="85"/>
      <c r="C4" s="86"/>
      <c r="D4" s="86"/>
      <c r="E4" s="84" t="s">
        <v>59</v>
      </c>
      <c r="F4" s="84" t="s">
        <v>60</v>
      </c>
      <c r="G4" s="84" t="s">
        <v>59</v>
      </c>
      <c r="H4" s="84" t="s">
        <v>60</v>
      </c>
      <c r="I4" s="87" t="s">
        <v>61</v>
      </c>
      <c r="J4" s="84" t="s">
        <v>62</v>
      </c>
    </row>
    <row r="5" customFormat="false" ht="18" hidden="false" customHeight="true" outlineLevel="0" collapsed="false">
      <c r="A5" s="88" t="s">
        <v>63</v>
      </c>
      <c r="B5" s="89" t="n">
        <v>2557000</v>
      </c>
      <c r="C5" s="90" t="n">
        <f aca="false">C17</f>
        <v>1560</v>
      </c>
      <c r="D5" s="90" t="n">
        <f aca="false">15</f>
        <v>15</v>
      </c>
      <c r="E5" s="91" t="n">
        <f aca="false">(C19/C5)/3*2</f>
        <v>32.9586871794872</v>
      </c>
      <c r="F5" s="91" t="n">
        <f aca="false">C23/C5</f>
        <v>163.910256410256</v>
      </c>
      <c r="G5" s="91" t="n">
        <f aca="false">(C19/C5)/3*1</f>
        <v>16.4793435897436</v>
      </c>
      <c r="H5" s="91" t="n">
        <f aca="false">C25</f>
        <v>65.5641025641026</v>
      </c>
      <c r="I5" s="91" t="n">
        <f aca="false">ROUND(SUM(E5:H5),2)</f>
        <v>278.91</v>
      </c>
      <c r="J5" s="91" t="n">
        <f aca="false">I5/D5</f>
        <v>18.594</v>
      </c>
    </row>
    <row r="6" customFormat="false" ht="18" hidden="false" customHeight="true" outlineLevel="0" collapsed="false">
      <c r="A6" s="92" t="s">
        <v>64</v>
      </c>
      <c r="B6" s="93" t="n">
        <v>1870000</v>
      </c>
      <c r="C6" s="94" t="n">
        <f aca="false">D17</f>
        <v>1560</v>
      </c>
      <c r="D6" s="95" t="n">
        <v>2500</v>
      </c>
      <c r="E6" s="96" t="n">
        <f aca="false">(D19/C6)/3*2</f>
        <v>28.5982769230769</v>
      </c>
      <c r="F6" s="96" t="n">
        <f aca="false">D23/C6</f>
        <v>71.9230769230769</v>
      </c>
      <c r="G6" s="96" t="n">
        <f aca="false">(D19/C6)/3*1</f>
        <v>14.2991384615385</v>
      </c>
      <c r="H6" s="96" t="n">
        <f aca="false">D25</f>
        <v>23.974358974359</v>
      </c>
      <c r="I6" s="91" t="n">
        <f aca="false">ROUND(SUM(E6:H6),2)</f>
        <v>138.79</v>
      </c>
      <c r="J6" s="96" t="n">
        <f aca="false">I6/D6</f>
        <v>0.055516</v>
      </c>
    </row>
    <row r="7" customFormat="false" ht="18" hidden="false" customHeight="true" outlineLevel="0" collapsed="false">
      <c r="A7" s="97" t="s">
        <v>65</v>
      </c>
      <c r="B7" s="98" t="n">
        <v>1410000</v>
      </c>
      <c r="C7" s="99" t="n">
        <f aca="false">E17</f>
        <v>1560</v>
      </c>
      <c r="D7" s="99" t="n">
        <v>30</v>
      </c>
      <c r="E7" s="100" t="n">
        <f aca="false">(E19/C7)/3*2</f>
        <v>24.2378666666667</v>
      </c>
      <c r="F7" s="100" t="n">
        <f aca="false">E23/C7</f>
        <v>45.1923076923077</v>
      </c>
      <c r="G7" s="100" t="n">
        <f aca="false">(E19/C7)/3*1</f>
        <v>12.1189333333333</v>
      </c>
      <c r="H7" s="100" t="n">
        <f aca="false">E25</f>
        <v>18.0769230769231</v>
      </c>
      <c r="I7" s="91" t="n">
        <f aca="false">ROUND(SUM(E7:H7),2)</f>
        <v>99.63</v>
      </c>
      <c r="J7" s="100" t="n">
        <f aca="false">I7/D7</f>
        <v>3.321</v>
      </c>
    </row>
    <row r="8" customFormat="false" ht="18" hidden="false" customHeight="true" outlineLevel="0" collapsed="false">
      <c r="A8" s="81" t="s">
        <v>66</v>
      </c>
      <c r="B8" s="101" t="n">
        <f aca="false">B5+B6+B7</f>
        <v>5837000</v>
      </c>
      <c r="C8" s="102"/>
      <c r="D8" s="102"/>
      <c r="E8" s="103"/>
      <c r="F8" s="103"/>
      <c r="G8" s="103"/>
      <c r="H8" s="103"/>
      <c r="I8" s="103"/>
      <c r="J8" s="103"/>
    </row>
    <row r="9" customFormat="false" ht="18" hidden="false" customHeight="true" outlineLevel="0" collapsed="false">
      <c r="B9" s="101"/>
      <c r="C9" s="102"/>
      <c r="D9" s="102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B10" s="101"/>
      <c r="C10" s="102"/>
      <c r="D10" s="102"/>
      <c r="E10" s="103"/>
      <c r="F10" s="103"/>
      <c r="G10" s="103"/>
      <c r="H10" s="103"/>
      <c r="I10" s="103"/>
      <c r="J10" s="103"/>
    </row>
    <row r="11" customFormat="false" ht="18" hidden="false" customHeight="true" outlineLevel="0" collapsed="false">
      <c r="B11" s="101"/>
      <c r="C11" s="102"/>
      <c r="D11" s="102"/>
      <c r="E11" s="103"/>
      <c r="F11" s="104"/>
      <c r="G11" s="104"/>
      <c r="H11" s="103"/>
      <c r="I11" s="103"/>
      <c r="J11" s="103"/>
    </row>
    <row r="12" customFormat="false" ht="18" hidden="false" customHeight="true" outlineLevel="0" collapsed="false">
      <c r="B12" s="101"/>
      <c r="C12" s="102"/>
      <c r="D12" s="102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83" t="s">
        <v>67</v>
      </c>
      <c r="B13" s="101"/>
      <c r="C13" s="102"/>
      <c r="D13" s="102"/>
      <c r="E13" s="103"/>
      <c r="F13" s="103"/>
      <c r="G13" s="103"/>
      <c r="H13" s="103"/>
      <c r="I13" s="103"/>
      <c r="J13" s="103"/>
    </row>
    <row r="14" customFormat="false" ht="20.25" hidden="false" customHeight="true" outlineLevel="0" collapsed="false">
      <c r="A14" s="84" t="s">
        <v>68</v>
      </c>
      <c r="B14" s="84"/>
      <c r="C14" s="84" t="s">
        <v>52</v>
      </c>
      <c r="D14" s="84"/>
      <c r="E14" s="84"/>
      <c r="F14" s="84" t="s">
        <v>69</v>
      </c>
      <c r="G14" s="84"/>
      <c r="H14" s="84"/>
      <c r="I14" s="84"/>
      <c r="J14" s="84"/>
    </row>
    <row r="15" customFormat="false" ht="19.5" hidden="false" customHeight="true" outlineLevel="0" collapsed="false">
      <c r="A15" s="84"/>
      <c r="B15" s="84"/>
      <c r="C15" s="84" t="s">
        <v>70</v>
      </c>
      <c r="D15" s="84" t="s">
        <v>71</v>
      </c>
      <c r="E15" s="84" t="s">
        <v>72</v>
      </c>
      <c r="F15" s="84"/>
      <c r="G15" s="84"/>
      <c r="H15" s="84"/>
      <c r="I15" s="84"/>
      <c r="J15" s="84"/>
    </row>
    <row r="16" customFormat="false" ht="19.5" hidden="false" customHeight="true" outlineLevel="0" collapsed="false">
      <c r="A16" s="105" t="s">
        <v>73</v>
      </c>
      <c r="B16" s="105"/>
      <c r="C16" s="106" t="n">
        <v>2557000</v>
      </c>
      <c r="D16" s="93" t="n">
        <v>1870000</v>
      </c>
      <c r="E16" s="107" t="n">
        <v>1410000</v>
      </c>
      <c r="F16" s="108" t="s">
        <v>74</v>
      </c>
      <c r="G16" s="108"/>
      <c r="H16" s="108"/>
      <c r="I16" s="108"/>
      <c r="J16" s="108"/>
    </row>
    <row r="17" customFormat="false" ht="17.25" hidden="false" customHeight="true" outlineLevel="0" collapsed="false">
      <c r="A17" s="109" t="s">
        <v>75</v>
      </c>
      <c r="B17" s="110"/>
      <c r="C17" s="111" t="n">
        <f aca="false">5*26*12</f>
        <v>1560</v>
      </c>
      <c r="D17" s="111" t="n">
        <f aca="false">5*26*12</f>
        <v>1560</v>
      </c>
      <c r="E17" s="111" t="n">
        <f aca="false">5*26*12</f>
        <v>1560</v>
      </c>
      <c r="F17" s="112" t="s">
        <v>76</v>
      </c>
      <c r="G17" s="112"/>
      <c r="H17" s="112"/>
      <c r="I17" s="112"/>
      <c r="J17" s="112"/>
    </row>
    <row r="18" customFormat="false" ht="17.25" hidden="false" customHeight="true" outlineLevel="0" collapsed="false">
      <c r="A18" s="113" t="s">
        <v>77</v>
      </c>
      <c r="B18" s="113"/>
      <c r="C18" s="114" t="n">
        <v>15</v>
      </c>
      <c r="D18" s="92" t="n">
        <v>2500</v>
      </c>
      <c r="E18" s="92" t="n">
        <v>30</v>
      </c>
      <c r="F18" s="112" t="s">
        <v>78</v>
      </c>
      <c r="G18" s="112"/>
      <c r="H18" s="112"/>
      <c r="I18" s="112"/>
      <c r="J18" s="112"/>
    </row>
    <row r="19" customFormat="false" ht="17.25" hidden="false" customHeight="true" outlineLevel="0" collapsed="false">
      <c r="A19" s="113" t="s">
        <v>79</v>
      </c>
      <c r="B19" s="115"/>
      <c r="C19" s="116" t="n">
        <f aca="false">(2*4*12*29*7.33*2)+(2*4*12*43*7.33)*1.2</f>
        <v>77123.328</v>
      </c>
      <c r="D19" s="116" t="n">
        <f aca="false">(3*4*12*29*7.33*1)+(2*4*12*43*7.33)*1.2</f>
        <v>66919.968</v>
      </c>
      <c r="E19" s="116" t="n">
        <f aca="false">(2*4*12*29*7.33*1)+(2*4*12*43*7.33)*1.2</f>
        <v>56716.608</v>
      </c>
      <c r="F19" s="117" t="s">
        <v>80</v>
      </c>
      <c r="G19" s="117"/>
      <c r="H19" s="117"/>
      <c r="I19" s="117"/>
      <c r="J19" s="117"/>
    </row>
    <row r="20" customFormat="false" ht="17.25" hidden="false" customHeight="true" outlineLevel="0" collapsed="false">
      <c r="A20" s="117" t="s">
        <v>81</v>
      </c>
      <c r="B20" s="117"/>
      <c r="C20" s="118" t="n">
        <f aca="false">C19/C17</f>
        <v>49.4380307692308</v>
      </c>
      <c r="D20" s="118" t="n">
        <f aca="false">D19/D17</f>
        <v>42.8974153846154</v>
      </c>
      <c r="E20" s="118" t="n">
        <f aca="false">E19/E17</f>
        <v>36.3568</v>
      </c>
      <c r="F20" s="117" t="s">
        <v>82</v>
      </c>
      <c r="G20" s="117"/>
      <c r="H20" s="117"/>
      <c r="I20" s="117"/>
      <c r="J20" s="117"/>
    </row>
    <row r="21" customFormat="false" ht="17.25" hidden="false" customHeight="true" outlineLevel="0" collapsed="false">
      <c r="A21" s="117" t="s">
        <v>83</v>
      </c>
      <c r="B21" s="117"/>
      <c r="C21" s="118" t="n">
        <f aca="false">C20*2/3</f>
        <v>32.9586871794872</v>
      </c>
      <c r="D21" s="118" t="n">
        <f aca="false">D20*2/3</f>
        <v>28.5982769230769</v>
      </c>
      <c r="E21" s="118" t="n">
        <f aca="false">E20*2/3</f>
        <v>24.2378666666667</v>
      </c>
      <c r="F21" s="117" t="s">
        <v>84</v>
      </c>
      <c r="G21" s="117"/>
      <c r="H21" s="117"/>
      <c r="I21" s="117"/>
      <c r="J21" s="117"/>
    </row>
    <row r="22" customFormat="false" ht="17.25" hidden="false" customHeight="true" outlineLevel="0" collapsed="false">
      <c r="A22" s="117" t="s">
        <v>85</v>
      </c>
      <c r="B22" s="117"/>
      <c r="C22" s="118" t="n">
        <f aca="false">C20/3</f>
        <v>16.4793435897436</v>
      </c>
      <c r="D22" s="118" t="n">
        <f aca="false">D20/3</f>
        <v>14.2991384615385</v>
      </c>
      <c r="E22" s="118" t="n">
        <f aca="false">E20/3</f>
        <v>12.1189333333333</v>
      </c>
      <c r="F22" s="117" t="s">
        <v>86</v>
      </c>
      <c r="G22" s="117"/>
      <c r="H22" s="117"/>
      <c r="I22" s="117"/>
      <c r="J22" s="117"/>
    </row>
    <row r="23" customFormat="false" ht="17.25" hidden="false" customHeight="true" outlineLevel="0" collapsed="false">
      <c r="A23" s="119" t="s">
        <v>87</v>
      </c>
      <c r="B23" s="119"/>
      <c r="C23" s="120" t="n">
        <f aca="false">10%*C16</f>
        <v>255700</v>
      </c>
      <c r="D23" s="120" t="n">
        <f aca="false">6%*D16</f>
        <v>112200</v>
      </c>
      <c r="E23" s="120" t="n">
        <f aca="false">5%*E16</f>
        <v>70500</v>
      </c>
      <c r="F23" s="121" t="s">
        <v>88</v>
      </c>
      <c r="G23" s="121"/>
      <c r="H23" s="121"/>
      <c r="I23" s="121"/>
      <c r="J23" s="121"/>
    </row>
    <row r="24" customFormat="false" ht="17.25" hidden="false" customHeight="true" outlineLevel="0" collapsed="false">
      <c r="A24" s="119" t="s">
        <v>89</v>
      </c>
      <c r="B24" s="119"/>
      <c r="C24" s="120" t="n">
        <f aca="false">C23/C17</f>
        <v>163.910256410256</v>
      </c>
      <c r="D24" s="120" t="n">
        <f aca="false">D23/D17</f>
        <v>71.9230769230769</v>
      </c>
      <c r="E24" s="120" t="n">
        <f aca="false">E23/E17</f>
        <v>45.1923076923077</v>
      </c>
      <c r="F24" s="121" t="s">
        <v>90</v>
      </c>
      <c r="G24" s="121"/>
      <c r="H24" s="121"/>
      <c r="I24" s="121"/>
      <c r="J24" s="121"/>
    </row>
    <row r="25" customFormat="false" ht="17.25" hidden="false" customHeight="true" outlineLevel="0" collapsed="false">
      <c r="A25" s="122" t="s">
        <v>91</v>
      </c>
      <c r="B25" s="122"/>
      <c r="C25" s="123" t="n">
        <f aca="false">(4%*C16)/C17</f>
        <v>65.5641025641026</v>
      </c>
      <c r="D25" s="123" t="n">
        <f aca="false">(2%*D16)/D17</f>
        <v>23.974358974359</v>
      </c>
      <c r="E25" s="123" t="n">
        <f aca="false">(2%*E16)/E17</f>
        <v>18.0769230769231</v>
      </c>
      <c r="F25" s="124" t="s">
        <v>92</v>
      </c>
      <c r="G25" s="124"/>
      <c r="H25" s="124"/>
      <c r="I25" s="124"/>
      <c r="J25" s="124"/>
    </row>
    <row r="26" customFormat="false" ht="17.25" hidden="false" customHeight="true" outlineLevel="0" collapsed="false">
      <c r="A26" s="81" t="s">
        <v>93</v>
      </c>
      <c r="C26" s="103"/>
    </row>
    <row r="27" customFormat="false" ht="17.25" hidden="false" customHeight="true" outlineLevel="0" collapsed="false">
      <c r="C27" s="103"/>
      <c r="D27" s="103"/>
    </row>
    <row r="28" customFormat="false" ht="17.25" hidden="false" customHeight="true" outlineLevel="0" collapsed="false">
      <c r="C28" s="104"/>
      <c r="E28" s="116"/>
    </row>
    <row r="29" customFormat="false" ht="17.25" hidden="false" customHeight="true" outlineLevel="0" collapsed="false">
      <c r="E29" s="125"/>
      <c r="F29" s="126"/>
    </row>
    <row r="30" customFormat="false" ht="17.25" hidden="false" customHeight="true" outlineLevel="0" collapsed="false">
      <c r="E30" s="116"/>
    </row>
    <row r="31" customFormat="false" ht="17.25" hidden="false" customHeight="true" outlineLevel="0" collapsed="false">
      <c r="H31" s="127"/>
    </row>
    <row r="32" customFormat="false" ht="18" hidden="false" customHeight="true" outlineLevel="0" collapsed="false">
      <c r="H32" s="127"/>
    </row>
    <row r="33" customFormat="false" ht="18" hidden="false" customHeight="true" outlineLevel="0" collapsed="false">
      <c r="H33" s="128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28">
    <mergeCell ref="A3:A4"/>
    <mergeCell ref="B3:B4"/>
    <mergeCell ref="C3:C4"/>
    <mergeCell ref="D3:D4"/>
    <mergeCell ref="E3:F3"/>
    <mergeCell ref="G3:H3"/>
    <mergeCell ref="I3:J3"/>
    <mergeCell ref="A14:B15"/>
    <mergeCell ref="C14:E14"/>
    <mergeCell ref="F14:J15"/>
    <mergeCell ref="A16:B16"/>
    <mergeCell ref="F16:J16"/>
    <mergeCell ref="F17:J17"/>
    <mergeCell ref="A18:B18"/>
    <mergeCell ref="F18:J18"/>
    <mergeCell ref="F19:J19"/>
    <mergeCell ref="A20:B20"/>
    <mergeCell ref="F20:J20"/>
    <mergeCell ref="A21:B21"/>
    <mergeCell ref="F21:J21"/>
    <mergeCell ref="A22:B22"/>
    <mergeCell ref="F22:J22"/>
    <mergeCell ref="A23:B23"/>
    <mergeCell ref="F23:J23"/>
    <mergeCell ref="A24:B24"/>
    <mergeCell ref="F24:J24"/>
    <mergeCell ref="A25:B25"/>
    <mergeCell ref="F25:J25"/>
  </mergeCells>
  <printOptions headings="false" gridLines="false" gridLinesSet="true" horizontalCentered="true" verticalCentered="false"/>
  <pageMargins left="0.511805555555556" right="0.315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8.5" defaultRowHeight="12.75" zeroHeight="false" outlineLevelRow="0" outlineLevelCol="0"/>
  <cols>
    <col collapsed="false" customWidth="true" hidden="false" outlineLevel="0" max="1" min="1" style="129" width="40.5"/>
    <col collapsed="false" customWidth="true" hidden="false" outlineLevel="0" max="2" min="2" style="129" width="63.89"/>
    <col collapsed="false" customWidth="true" hidden="false" outlineLevel="0" max="3" min="3" style="129" width="34.5"/>
    <col collapsed="false" customWidth="false" hidden="false" outlineLevel="0" max="257" min="4" style="129" width="8.49"/>
  </cols>
  <sheetData>
    <row r="2" customFormat="false" ht="12.75" hidden="false" customHeight="true" outlineLevel="0" collapsed="false">
      <c r="A2" s="130" t="s">
        <v>94</v>
      </c>
      <c r="B2" s="130"/>
      <c r="C2" s="130"/>
    </row>
    <row r="3" customFormat="false" ht="12.75" hidden="false" customHeight="true" outlineLevel="0" collapsed="false">
      <c r="A3" s="131" t="s">
        <v>95</v>
      </c>
      <c r="B3" s="131" t="s">
        <v>96</v>
      </c>
      <c r="C3" s="131" t="s">
        <v>97</v>
      </c>
    </row>
    <row r="4" customFormat="false" ht="13.5" hidden="false" customHeight="true" outlineLevel="0" collapsed="false">
      <c r="A4" s="132" t="s">
        <v>98</v>
      </c>
      <c r="B4" s="133" t="s">
        <v>99</v>
      </c>
      <c r="C4" s="133" t="s">
        <v>100</v>
      </c>
    </row>
    <row r="5" customFormat="false" ht="13.5" hidden="false" customHeight="true" outlineLevel="0" collapsed="false">
      <c r="A5" s="134" t="s">
        <v>101</v>
      </c>
      <c r="B5" s="135" t="s">
        <v>99</v>
      </c>
      <c r="C5" s="135" t="s">
        <v>100</v>
      </c>
    </row>
    <row r="6" customFormat="false" ht="13.5" hidden="false" customHeight="true" outlineLevel="0" collapsed="false">
      <c r="A6" s="134" t="s">
        <v>102</v>
      </c>
      <c r="B6" s="135" t="s">
        <v>103</v>
      </c>
      <c r="C6" s="135" t="s">
        <v>104</v>
      </c>
    </row>
    <row r="7" customFormat="false" ht="13.5" hidden="false" customHeight="true" outlineLevel="0" collapsed="false">
      <c r="A7" s="134" t="s">
        <v>105</v>
      </c>
      <c r="B7" s="135" t="s">
        <v>103</v>
      </c>
      <c r="C7" s="135" t="s">
        <v>104</v>
      </c>
    </row>
    <row r="8" customFormat="false" ht="13.5" hidden="false" customHeight="true" outlineLevel="0" collapsed="false">
      <c r="A8" s="134" t="s">
        <v>106</v>
      </c>
      <c r="B8" s="135" t="s">
        <v>107</v>
      </c>
      <c r="C8" s="135" t="s">
        <v>108</v>
      </c>
    </row>
    <row r="9" customFormat="false" ht="13.5" hidden="false" customHeight="true" outlineLevel="0" collapsed="false">
      <c r="A9" s="134" t="s">
        <v>109</v>
      </c>
      <c r="B9" s="135" t="s">
        <v>110</v>
      </c>
      <c r="C9" s="135" t="s">
        <v>111</v>
      </c>
    </row>
    <row r="10" customFormat="false" ht="13.5" hidden="false" customHeight="true" outlineLevel="0" collapsed="false">
      <c r="A10" s="134" t="s">
        <v>112</v>
      </c>
      <c r="B10" s="135" t="s">
        <v>113</v>
      </c>
      <c r="C10" s="135" t="s">
        <v>111</v>
      </c>
    </row>
    <row r="11" customFormat="false" ht="13.5" hidden="false" customHeight="true" outlineLevel="0" collapsed="false">
      <c r="A11" s="134" t="s">
        <v>114</v>
      </c>
      <c r="B11" s="135" t="s">
        <v>115</v>
      </c>
      <c r="C11" s="135" t="s">
        <v>111</v>
      </c>
    </row>
    <row r="12" customFormat="false" ht="13.5" hidden="false" customHeight="true" outlineLevel="0" collapsed="false">
      <c r="A12" s="136" t="s">
        <v>116</v>
      </c>
      <c r="B12" s="137" t="s">
        <v>115</v>
      </c>
      <c r="C12" s="137" t="s">
        <v>111</v>
      </c>
    </row>
  </sheetData>
  <mergeCells count="1">
    <mergeCell ref="A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7" activeCellId="0" sqref="B27"/>
    </sheetView>
  </sheetViews>
  <sheetFormatPr defaultColWidth="8.5" defaultRowHeight="16.5" zeroHeight="false" outlineLevelRow="0" outlineLevelCol="0"/>
  <cols>
    <col collapsed="false" customWidth="true" hidden="false" outlineLevel="0" max="1" min="1" style="138" width="7.89"/>
    <col collapsed="false" customWidth="true" hidden="false" outlineLevel="0" max="2" min="2" style="34" width="55.89"/>
    <col collapsed="false" customWidth="true" hidden="false" outlineLevel="0" max="3" min="3" style="34" width="21.5"/>
    <col collapsed="false" customWidth="false" hidden="false" outlineLevel="0" max="4" min="4" style="34" width="8.49"/>
    <col collapsed="false" customWidth="true" hidden="false" outlineLevel="0" max="5" min="5" style="139" width="9.89"/>
    <col collapsed="false" customWidth="false" hidden="false" outlineLevel="0" max="257" min="6" style="34" width="8.49"/>
  </cols>
  <sheetData>
    <row r="1" customFormat="false" ht="16.5" hidden="false" customHeight="true" outlineLevel="0" collapsed="false">
      <c r="A1" s="140" t="s">
        <v>117</v>
      </c>
    </row>
    <row r="2" customFormat="false" ht="16.5" hidden="false" customHeight="true" outlineLevel="0" collapsed="false">
      <c r="A2" s="141" t="s">
        <v>118</v>
      </c>
      <c r="B2" s="142" t="s">
        <v>119</v>
      </c>
      <c r="C2" s="143" t="s">
        <v>120</v>
      </c>
      <c r="D2" s="143"/>
      <c r="E2" s="143"/>
    </row>
    <row r="3" customFormat="false" ht="16.5" hidden="false" customHeight="true" outlineLevel="0" collapsed="false">
      <c r="A3" s="141"/>
      <c r="B3" s="142"/>
      <c r="C3" s="143" t="s">
        <v>121</v>
      </c>
      <c r="D3" s="143" t="s">
        <v>122</v>
      </c>
      <c r="E3" s="144" t="s">
        <v>123</v>
      </c>
    </row>
    <row r="4" customFormat="false" ht="16.5" hidden="false" customHeight="true" outlineLevel="0" collapsed="false">
      <c r="A4" s="145"/>
      <c r="B4" s="146"/>
      <c r="C4" s="146"/>
      <c r="D4" s="146"/>
      <c r="E4" s="147"/>
    </row>
    <row r="5" customFormat="false" ht="16.5" hidden="false" customHeight="true" outlineLevel="0" collapsed="false">
      <c r="A5" s="148" t="s">
        <v>124</v>
      </c>
      <c r="B5" s="148"/>
      <c r="C5" s="148"/>
      <c r="D5" s="148"/>
      <c r="E5" s="148"/>
    </row>
    <row r="6" customFormat="false" ht="16.5" hidden="false" customHeight="true" outlineLevel="0" collapsed="false">
      <c r="A6" s="149" t="n">
        <v>1</v>
      </c>
      <c r="B6" s="150" t="s">
        <v>125</v>
      </c>
      <c r="C6" s="151"/>
      <c r="D6" s="151" t="s">
        <v>126</v>
      </c>
      <c r="E6" s="152" t="n">
        <v>50</v>
      </c>
    </row>
    <row r="7" customFormat="false" ht="18" hidden="false" customHeight="true" outlineLevel="0" collapsed="false">
      <c r="A7" s="149" t="n">
        <v>2</v>
      </c>
      <c r="B7" s="150" t="s">
        <v>127</v>
      </c>
      <c r="C7" s="153" t="s">
        <v>128</v>
      </c>
      <c r="D7" s="151" t="s">
        <v>126</v>
      </c>
      <c r="E7" s="152" t="n">
        <v>90</v>
      </c>
      <c r="F7" s="154" t="n">
        <f aca="false">SUM(E6:E7)</f>
        <v>140</v>
      </c>
    </row>
    <row r="8" customFormat="false" ht="18" hidden="false" customHeight="true" outlineLevel="0" collapsed="false">
      <c r="B8" s="155"/>
      <c r="C8" s="155"/>
      <c r="D8" s="155"/>
      <c r="E8" s="156"/>
    </row>
    <row r="9" customFormat="false" ht="18" hidden="false" customHeight="true" outlineLevel="0" collapsed="false">
      <c r="A9" s="149" t="n">
        <v>3</v>
      </c>
      <c r="B9" s="149" t="s">
        <v>129</v>
      </c>
      <c r="C9" s="153" t="s">
        <v>130</v>
      </c>
      <c r="D9" s="151" t="s">
        <v>131</v>
      </c>
      <c r="E9" s="152" t="n">
        <v>45</v>
      </c>
    </row>
    <row r="10" customFormat="false" ht="18" hidden="false" customHeight="true" outlineLevel="0" collapsed="false">
      <c r="A10" s="149" t="n">
        <v>4</v>
      </c>
      <c r="B10" s="149" t="s">
        <v>132</v>
      </c>
      <c r="C10" s="153"/>
      <c r="D10" s="151" t="s">
        <v>131</v>
      </c>
      <c r="E10" s="152" t="n">
        <v>85</v>
      </c>
    </row>
    <row r="11" customFormat="false" ht="18" hidden="false" customHeight="true" outlineLevel="0" collapsed="false">
      <c r="A11" s="149" t="n">
        <v>5</v>
      </c>
      <c r="B11" s="149" t="s">
        <v>133</v>
      </c>
      <c r="C11" s="153"/>
      <c r="D11" s="151" t="s">
        <v>131</v>
      </c>
      <c r="E11" s="152" t="n">
        <v>70</v>
      </c>
    </row>
    <row r="12" customFormat="false" ht="18" hidden="false" customHeight="true" outlineLevel="0" collapsed="false">
      <c r="A12" s="149" t="n">
        <v>6</v>
      </c>
      <c r="B12" s="149" t="s">
        <v>134</v>
      </c>
      <c r="C12" s="153"/>
      <c r="D12" s="151" t="s">
        <v>131</v>
      </c>
      <c r="E12" s="152" t="n">
        <v>90</v>
      </c>
    </row>
    <row r="13" customFormat="false" ht="18" hidden="false" customHeight="true" outlineLevel="0" collapsed="false">
      <c r="A13" s="149" t="n">
        <v>7</v>
      </c>
      <c r="B13" s="149" t="s">
        <v>135</v>
      </c>
      <c r="C13" s="153"/>
      <c r="D13" s="151" t="s">
        <v>131</v>
      </c>
      <c r="E13" s="152" t="n">
        <v>45</v>
      </c>
    </row>
    <row r="14" customFormat="false" ht="18" hidden="false" customHeight="true" outlineLevel="0" collapsed="false">
      <c r="A14" s="149" t="n">
        <v>8</v>
      </c>
      <c r="B14" s="149" t="s">
        <v>136</v>
      </c>
      <c r="C14" s="153"/>
      <c r="D14" s="151" t="s">
        <v>131</v>
      </c>
      <c r="E14" s="152" t="s">
        <v>137</v>
      </c>
    </row>
    <row r="15" customFormat="false" ht="18" hidden="false" customHeight="true" outlineLevel="0" collapsed="false">
      <c r="A15" s="149" t="n">
        <v>9</v>
      </c>
      <c r="B15" s="149" t="s">
        <v>138</v>
      </c>
      <c r="C15" s="153"/>
      <c r="D15" s="151" t="s">
        <v>131</v>
      </c>
      <c r="E15" s="152" t="s">
        <v>137</v>
      </c>
      <c r="F15" s="154" t="n">
        <f aca="false">SUM(E9:E13)</f>
        <v>335</v>
      </c>
    </row>
    <row r="16" customFormat="false" ht="18" hidden="false" customHeight="true" outlineLevel="0" collapsed="false">
      <c r="B16" s="155"/>
      <c r="C16" s="155"/>
      <c r="D16" s="155"/>
      <c r="E16" s="156"/>
    </row>
    <row r="17" customFormat="false" ht="16.5" hidden="false" customHeight="true" outlineLevel="0" collapsed="false">
      <c r="A17" s="149" t="n">
        <v>10</v>
      </c>
      <c r="B17" s="149" t="s">
        <v>139</v>
      </c>
      <c r="C17" s="153" t="s">
        <v>140</v>
      </c>
      <c r="D17" s="151" t="s">
        <v>131</v>
      </c>
      <c r="E17" s="152" t="n">
        <v>45</v>
      </c>
    </row>
    <row r="18" customFormat="false" ht="16.5" hidden="false" customHeight="true" outlineLevel="0" collapsed="false">
      <c r="A18" s="149" t="n">
        <v>11</v>
      </c>
      <c r="B18" s="149" t="s">
        <v>141</v>
      </c>
      <c r="C18" s="153"/>
      <c r="D18" s="151" t="s">
        <v>131</v>
      </c>
      <c r="E18" s="152" t="n">
        <v>55</v>
      </c>
    </row>
    <row r="19" customFormat="false" ht="16.5" hidden="false" customHeight="true" outlineLevel="0" collapsed="false">
      <c r="A19" s="149" t="n">
        <v>12</v>
      </c>
      <c r="B19" s="149" t="s">
        <v>142</v>
      </c>
      <c r="C19" s="153"/>
      <c r="D19" s="151" t="s">
        <v>131</v>
      </c>
      <c r="E19" s="152" t="n">
        <v>70</v>
      </c>
    </row>
    <row r="20" customFormat="false" ht="16.5" hidden="false" customHeight="true" outlineLevel="0" collapsed="false">
      <c r="A20" s="149" t="n">
        <v>13</v>
      </c>
      <c r="B20" s="149" t="s">
        <v>143</v>
      </c>
      <c r="C20" s="153"/>
      <c r="D20" s="151" t="s">
        <v>131</v>
      </c>
      <c r="E20" s="152" t="n">
        <v>70</v>
      </c>
    </row>
    <row r="21" customFormat="false" ht="16.5" hidden="false" customHeight="true" outlineLevel="0" collapsed="false">
      <c r="A21" s="149" t="n">
        <v>14</v>
      </c>
      <c r="B21" s="149" t="s">
        <v>144</v>
      </c>
      <c r="C21" s="153"/>
      <c r="D21" s="151" t="s">
        <v>131</v>
      </c>
      <c r="E21" s="152" t="n">
        <v>45</v>
      </c>
    </row>
    <row r="22" customFormat="false" ht="16.5" hidden="false" customHeight="true" outlineLevel="0" collapsed="false">
      <c r="A22" s="149" t="n">
        <v>15</v>
      </c>
      <c r="B22" s="149" t="s">
        <v>145</v>
      </c>
      <c r="C22" s="153"/>
      <c r="D22" s="151" t="s">
        <v>131</v>
      </c>
      <c r="E22" s="152" t="n">
        <v>45</v>
      </c>
    </row>
    <row r="23" customFormat="false" ht="16.5" hidden="false" customHeight="true" outlineLevel="0" collapsed="false">
      <c r="A23" s="149" t="n">
        <v>16</v>
      </c>
      <c r="B23" s="149" t="s">
        <v>146</v>
      </c>
      <c r="C23" s="153"/>
      <c r="D23" s="151" t="s">
        <v>131</v>
      </c>
      <c r="E23" s="152" t="n">
        <v>45</v>
      </c>
    </row>
    <row r="24" customFormat="false" ht="16.5" hidden="false" customHeight="true" outlineLevel="0" collapsed="false">
      <c r="A24" s="149" t="n">
        <v>17</v>
      </c>
      <c r="B24" s="149" t="s">
        <v>147</v>
      </c>
      <c r="C24" s="153"/>
      <c r="D24" s="151" t="s">
        <v>131</v>
      </c>
      <c r="E24" s="152" t="n">
        <v>45</v>
      </c>
    </row>
    <row r="25" customFormat="false" ht="16.5" hidden="false" customHeight="true" outlineLevel="0" collapsed="false">
      <c r="A25" s="149" t="n">
        <v>18</v>
      </c>
      <c r="B25" s="149" t="s">
        <v>148</v>
      </c>
      <c r="C25" s="153"/>
      <c r="D25" s="151" t="s">
        <v>131</v>
      </c>
      <c r="E25" s="152" t="n">
        <v>45</v>
      </c>
    </row>
    <row r="26" customFormat="false" ht="18.75" hidden="false" customHeight="true" outlineLevel="0" collapsed="false">
      <c r="A26" s="149" t="n">
        <v>19</v>
      </c>
      <c r="B26" s="149" t="s">
        <v>149</v>
      </c>
      <c r="C26" s="153" t="s">
        <v>150</v>
      </c>
      <c r="D26" s="151" t="s">
        <v>131</v>
      </c>
      <c r="E26" s="152" t="n">
        <v>45</v>
      </c>
    </row>
    <row r="27" customFormat="false" ht="16.5" hidden="false" customHeight="true" outlineLevel="0" collapsed="false">
      <c r="A27" s="149" t="n">
        <v>20</v>
      </c>
      <c r="B27" s="149" t="s">
        <v>151</v>
      </c>
      <c r="C27" s="153"/>
      <c r="D27" s="151" t="s">
        <v>131</v>
      </c>
      <c r="E27" s="152" t="n">
        <v>45</v>
      </c>
    </row>
    <row r="28" customFormat="false" ht="16.5" hidden="false" customHeight="true" outlineLevel="0" collapsed="false">
      <c r="A28" s="149" t="n">
        <v>21</v>
      </c>
      <c r="B28" s="149" t="s">
        <v>152</v>
      </c>
      <c r="C28" s="153"/>
      <c r="D28" s="151" t="s">
        <v>131</v>
      </c>
      <c r="E28" s="152" t="n">
        <v>45</v>
      </c>
    </row>
    <row r="29" customFormat="false" ht="16.5" hidden="false" customHeight="true" outlineLevel="0" collapsed="false">
      <c r="A29" s="149" t="n">
        <v>22</v>
      </c>
      <c r="B29" s="149" t="s">
        <v>153</v>
      </c>
      <c r="C29" s="153"/>
      <c r="D29" s="151" t="s">
        <v>131</v>
      </c>
      <c r="E29" s="152" t="n">
        <v>45</v>
      </c>
    </row>
    <row r="30" customFormat="false" ht="16.5" hidden="false" customHeight="true" outlineLevel="0" collapsed="false">
      <c r="A30" s="149" t="n">
        <v>23</v>
      </c>
      <c r="B30" s="149" t="s">
        <v>154</v>
      </c>
      <c r="C30" s="153"/>
      <c r="D30" s="151" t="s">
        <v>131</v>
      </c>
      <c r="E30" s="152" t="n">
        <v>45</v>
      </c>
    </row>
    <row r="31" customFormat="false" ht="16.5" hidden="false" customHeight="true" outlineLevel="0" collapsed="false">
      <c r="A31" s="149" t="n">
        <v>24</v>
      </c>
      <c r="B31" s="149" t="s">
        <v>155</v>
      </c>
      <c r="C31" s="157" t="s">
        <v>140</v>
      </c>
      <c r="D31" s="151" t="s">
        <v>131</v>
      </c>
      <c r="E31" s="152" t="n">
        <v>45</v>
      </c>
    </row>
    <row r="32" customFormat="false" ht="16.5" hidden="false" customHeight="true" outlineLevel="0" collapsed="false">
      <c r="A32" s="149" t="n">
        <v>25</v>
      </c>
      <c r="B32" s="149" t="s">
        <v>156</v>
      </c>
      <c r="C32" s="157"/>
      <c r="D32" s="151" t="s">
        <v>131</v>
      </c>
      <c r="E32" s="152" t="n">
        <v>45</v>
      </c>
      <c r="F32" s="154" t="n">
        <f aca="false">SUM(E17:E32)</f>
        <v>780</v>
      </c>
      <c r="G32" s="34" t="s">
        <v>157</v>
      </c>
    </row>
    <row r="33" customFormat="false" ht="16.5" hidden="false" customHeight="true" outlineLevel="0" collapsed="false">
      <c r="B33" s="155"/>
      <c r="C33" s="155"/>
      <c r="D33" s="155"/>
      <c r="E33" s="156"/>
    </row>
    <row r="34" customFormat="false" ht="18" hidden="false" customHeight="true" outlineLevel="0" collapsed="false">
      <c r="A34" s="149" t="n">
        <v>26</v>
      </c>
      <c r="B34" s="149" t="s">
        <v>158</v>
      </c>
      <c r="C34" s="153" t="s">
        <v>159</v>
      </c>
      <c r="D34" s="151" t="s">
        <v>131</v>
      </c>
      <c r="E34" s="152" t="n">
        <v>45</v>
      </c>
    </row>
    <row r="35" customFormat="false" ht="16.5" hidden="false" customHeight="true" outlineLevel="0" collapsed="false">
      <c r="A35" s="149" t="n">
        <v>27</v>
      </c>
      <c r="B35" s="149" t="s">
        <v>160</v>
      </c>
      <c r="C35" s="153"/>
      <c r="D35" s="151" t="s">
        <v>131</v>
      </c>
      <c r="E35" s="152" t="n">
        <v>45</v>
      </c>
    </row>
    <row r="36" customFormat="false" ht="16.5" hidden="false" customHeight="true" outlineLevel="0" collapsed="false">
      <c r="A36" s="149" t="n">
        <v>28</v>
      </c>
      <c r="B36" s="149" t="s">
        <v>161</v>
      </c>
      <c r="C36" s="153"/>
      <c r="D36" s="151" t="s">
        <v>131</v>
      </c>
      <c r="E36" s="152" t="n">
        <v>45</v>
      </c>
    </row>
    <row r="37" customFormat="false" ht="16.5" hidden="false" customHeight="true" outlineLevel="0" collapsed="false">
      <c r="A37" s="149" t="n">
        <v>29</v>
      </c>
      <c r="B37" s="149" t="s">
        <v>162</v>
      </c>
      <c r="C37" s="153"/>
      <c r="D37" s="151" t="s">
        <v>131</v>
      </c>
      <c r="E37" s="152" t="n">
        <v>45</v>
      </c>
    </row>
    <row r="38" customFormat="false" ht="16.5" hidden="false" customHeight="true" outlineLevel="0" collapsed="false">
      <c r="A38" s="149" t="n">
        <v>30</v>
      </c>
      <c r="B38" s="149" t="s">
        <v>163</v>
      </c>
      <c r="C38" s="153"/>
      <c r="D38" s="151" t="s">
        <v>131</v>
      </c>
      <c r="E38" s="152" t="n">
        <v>45</v>
      </c>
    </row>
    <row r="39" customFormat="false" ht="16.5" hidden="false" customHeight="true" outlineLevel="0" collapsed="false">
      <c r="A39" s="149" t="n">
        <v>31</v>
      </c>
      <c r="B39" s="149" t="s">
        <v>164</v>
      </c>
      <c r="C39" s="153"/>
      <c r="D39" s="151" t="s">
        <v>131</v>
      </c>
      <c r="E39" s="152" t="n">
        <v>45</v>
      </c>
    </row>
    <row r="40" customFormat="false" ht="16.5" hidden="false" customHeight="true" outlineLevel="0" collapsed="false">
      <c r="A40" s="149" t="n">
        <v>32</v>
      </c>
      <c r="B40" s="149" t="s">
        <v>165</v>
      </c>
      <c r="C40" s="153"/>
      <c r="D40" s="151" t="s">
        <v>131</v>
      </c>
      <c r="E40" s="152" t="n">
        <v>55</v>
      </c>
    </row>
    <row r="41" customFormat="false" ht="18" hidden="false" customHeight="true" outlineLevel="0" collapsed="false">
      <c r="A41" s="149" t="n">
        <v>33</v>
      </c>
      <c r="B41" s="149" t="s">
        <v>166</v>
      </c>
      <c r="C41" s="153"/>
      <c r="D41" s="151" t="s">
        <v>131</v>
      </c>
      <c r="E41" s="158" t="n">
        <v>440</v>
      </c>
    </row>
    <row r="42" customFormat="false" ht="16.5" hidden="false" customHeight="true" outlineLevel="0" collapsed="false">
      <c r="A42" s="149" t="n">
        <v>34</v>
      </c>
      <c r="B42" s="149" t="s">
        <v>167</v>
      </c>
      <c r="C42" s="153"/>
      <c r="D42" s="151" t="s">
        <v>131</v>
      </c>
      <c r="E42" s="158"/>
    </row>
    <row r="43" customFormat="false" ht="16.5" hidden="false" customHeight="true" outlineLevel="0" collapsed="false">
      <c r="A43" s="149" t="n">
        <v>35</v>
      </c>
      <c r="B43" s="149" t="s">
        <v>168</v>
      </c>
      <c r="C43" s="153"/>
      <c r="D43" s="151" t="s">
        <v>131</v>
      </c>
      <c r="E43" s="158"/>
      <c r="F43" s="154" t="n">
        <f aca="false">SUM(E34:E43)</f>
        <v>765</v>
      </c>
    </row>
    <row r="44" customFormat="false" ht="16.5" hidden="false" customHeight="true" outlineLevel="0" collapsed="false">
      <c r="A44" s="148" t="s">
        <v>169</v>
      </c>
      <c r="B44" s="148"/>
      <c r="C44" s="148"/>
      <c r="D44" s="148"/>
      <c r="E44" s="148"/>
    </row>
    <row r="45" customFormat="false" ht="16.5" hidden="false" customHeight="true" outlineLevel="0" collapsed="false">
      <c r="A45" s="159" t="n">
        <v>36</v>
      </c>
      <c r="B45" s="149" t="s">
        <v>129</v>
      </c>
      <c r="C45" s="153"/>
      <c r="D45" s="151"/>
      <c r="E45" s="160" t="n">
        <v>700</v>
      </c>
    </row>
    <row r="46" customFormat="false" ht="16.5" hidden="false" customHeight="true" outlineLevel="0" collapsed="false">
      <c r="A46" s="159"/>
      <c r="B46" s="149" t="s">
        <v>132</v>
      </c>
      <c r="C46" s="153"/>
      <c r="D46" s="151"/>
      <c r="E46" s="160"/>
    </row>
    <row r="47" customFormat="false" ht="16.5" hidden="false" customHeight="true" outlineLevel="0" collapsed="false">
      <c r="A47" s="159"/>
      <c r="B47" s="149" t="s">
        <v>133</v>
      </c>
      <c r="C47" s="153"/>
      <c r="D47" s="151"/>
      <c r="E47" s="160"/>
    </row>
    <row r="48" customFormat="false" ht="16.5" hidden="false" customHeight="true" outlineLevel="0" collapsed="false">
      <c r="A48" s="159"/>
      <c r="B48" s="149"/>
      <c r="C48" s="153"/>
      <c r="D48" s="151"/>
      <c r="E48" s="160"/>
    </row>
    <row r="49" customFormat="false" ht="16.5" hidden="false" customHeight="true" outlineLevel="0" collapsed="false">
      <c r="A49" s="159"/>
      <c r="B49" s="149" t="s">
        <v>170</v>
      </c>
      <c r="C49" s="153"/>
      <c r="D49" s="151"/>
      <c r="E49" s="160"/>
    </row>
    <row r="50" customFormat="false" ht="16.5" hidden="false" customHeight="true" outlineLevel="0" collapsed="false">
      <c r="A50" s="159"/>
      <c r="B50" s="149" t="s">
        <v>171</v>
      </c>
      <c r="C50" s="153"/>
      <c r="D50" s="151"/>
      <c r="E50" s="160"/>
    </row>
    <row r="51" customFormat="false" ht="16.5" hidden="false" customHeight="true" outlineLevel="0" collapsed="false">
      <c r="A51" s="159"/>
      <c r="B51" s="149"/>
      <c r="C51" s="161"/>
      <c r="D51" s="151"/>
      <c r="E51" s="160"/>
    </row>
    <row r="52" customFormat="false" ht="16.5" hidden="false" customHeight="true" outlineLevel="0" collapsed="false">
      <c r="A52" s="159"/>
      <c r="B52" s="149"/>
      <c r="C52" s="153" t="s">
        <v>140</v>
      </c>
      <c r="D52" s="151"/>
      <c r="E52" s="160"/>
    </row>
    <row r="53" customFormat="false" ht="16.5" hidden="false" customHeight="true" outlineLevel="0" collapsed="false">
      <c r="A53" s="159"/>
      <c r="B53" s="149" t="s">
        <v>172</v>
      </c>
      <c r="C53" s="153"/>
      <c r="D53" s="151"/>
      <c r="E53" s="160"/>
    </row>
    <row r="54" customFormat="false" ht="16.5" hidden="false" customHeight="true" outlineLevel="0" collapsed="false">
      <c r="A54" s="159"/>
      <c r="B54" s="149" t="s">
        <v>139</v>
      </c>
      <c r="C54" s="153"/>
      <c r="D54" s="151"/>
      <c r="E54" s="160"/>
    </row>
    <row r="55" customFormat="false" ht="16.5" hidden="false" customHeight="true" outlineLevel="0" collapsed="false">
      <c r="A55" s="159"/>
      <c r="B55" s="149" t="s">
        <v>141</v>
      </c>
      <c r="C55" s="153"/>
      <c r="D55" s="151"/>
      <c r="E55" s="160"/>
    </row>
    <row r="56" customFormat="false" ht="16.5" hidden="false" customHeight="true" outlineLevel="0" collapsed="false">
      <c r="A56" s="159"/>
      <c r="B56" s="149" t="s">
        <v>142</v>
      </c>
      <c r="C56" s="153"/>
      <c r="D56" s="151"/>
      <c r="E56" s="160"/>
    </row>
    <row r="57" customFormat="false" ht="16.5" hidden="false" customHeight="true" outlineLevel="0" collapsed="false">
      <c r="A57" s="159"/>
      <c r="B57" s="149" t="s">
        <v>143</v>
      </c>
      <c r="C57" s="153"/>
      <c r="D57" s="151"/>
      <c r="E57" s="160"/>
    </row>
    <row r="58" customFormat="false" ht="16.5" hidden="false" customHeight="true" outlineLevel="0" collapsed="false">
      <c r="A58" s="159"/>
      <c r="B58" s="149" t="s">
        <v>144</v>
      </c>
      <c r="C58" s="153"/>
      <c r="D58" s="151"/>
      <c r="E58" s="160"/>
    </row>
    <row r="59" customFormat="false" ht="16.5" hidden="false" customHeight="true" outlineLevel="0" collapsed="false">
      <c r="A59" s="159"/>
      <c r="B59" s="149" t="s">
        <v>145</v>
      </c>
      <c r="C59" s="153"/>
      <c r="D59" s="151"/>
      <c r="E59" s="160"/>
    </row>
    <row r="60" customFormat="false" ht="16.5" hidden="false" customHeight="true" outlineLevel="0" collapsed="false">
      <c r="A60" s="159"/>
      <c r="B60" s="149" t="s">
        <v>146</v>
      </c>
      <c r="C60" s="153"/>
      <c r="D60" s="151"/>
      <c r="E60" s="160"/>
    </row>
    <row r="61" customFormat="false" ht="16.5" hidden="false" customHeight="true" outlineLevel="0" collapsed="false">
      <c r="A61" s="159"/>
      <c r="B61" s="149" t="s">
        <v>147</v>
      </c>
      <c r="C61" s="153"/>
      <c r="D61" s="151"/>
      <c r="E61" s="160"/>
    </row>
    <row r="62" customFormat="false" ht="16.5" hidden="false" customHeight="true" outlineLevel="0" collapsed="false">
      <c r="A62" s="159"/>
      <c r="B62" s="149" t="s">
        <v>148</v>
      </c>
      <c r="C62" s="162"/>
      <c r="D62" s="151"/>
      <c r="E62" s="160"/>
    </row>
    <row r="63" customFormat="false" ht="18.75" hidden="false" customHeight="true" outlineLevel="0" collapsed="false">
      <c r="A63" s="159"/>
      <c r="B63" s="149"/>
      <c r="C63" s="153" t="s">
        <v>150</v>
      </c>
      <c r="D63" s="151"/>
      <c r="E63" s="160"/>
    </row>
    <row r="64" customFormat="false" ht="16.5" hidden="false" customHeight="true" outlineLevel="0" collapsed="false">
      <c r="A64" s="159"/>
      <c r="B64" s="149" t="s">
        <v>149</v>
      </c>
      <c r="C64" s="153"/>
      <c r="D64" s="151"/>
      <c r="E64" s="160"/>
    </row>
    <row r="65" customFormat="false" ht="16.5" hidden="false" customHeight="true" outlineLevel="0" collapsed="false">
      <c r="A65" s="159"/>
      <c r="B65" s="149" t="s">
        <v>151</v>
      </c>
      <c r="C65" s="153"/>
      <c r="D65" s="151"/>
      <c r="E65" s="160"/>
    </row>
    <row r="66" customFormat="false" ht="16.5" hidden="false" customHeight="true" outlineLevel="0" collapsed="false">
      <c r="A66" s="159"/>
      <c r="B66" s="149" t="s">
        <v>152</v>
      </c>
      <c r="C66" s="153"/>
      <c r="D66" s="151"/>
      <c r="E66" s="160"/>
    </row>
    <row r="67" customFormat="false" ht="16.5" hidden="false" customHeight="true" outlineLevel="0" collapsed="false">
      <c r="A67" s="159"/>
      <c r="B67" s="149" t="s">
        <v>153</v>
      </c>
      <c r="C67" s="157" t="s">
        <v>140</v>
      </c>
      <c r="D67" s="151"/>
      <c r="E67" s="160"/>
    </row>
    <row r="68" customFormat="false" ht="16.5" hidden="false" customHeight="true" outlineLevel="0" collapsed="false">
      <c r="A68" s="159"/>
      <c r="B68" s="149" t="s">
        <v>154</v>
      </c>
      <c r="C68" s="157"/>
      <c r="D68" s="151"/>
      <c r="E68" s="160"/>
    </row>
    <row r="69" customFormat="false" ht="16.5" hidden="false" customHeight="true" outlineLevel="0" collapsed="false">
      <c r="A69" s="159"/>
      <c r="B69" s="149" t="s">
        <v>155</v>
      </c>
      <c r="C69" s="157"/>
      <c r="D69" s="151"/>
      <c r="E69" s="160"/>
    </row>
    <row r="70" customFormat="false" ht="16.5" hidden="false" customHeight="true" outlineLevel="0" collapsed="false">
      <c r="A70" s="159"/>
      <c r="B70" s="149" t="s">
        <v>156</v>
      </c>
      <c r="C70" s="162"/>
      <c r="D70" s="151"/>
      <c r="E70" s="160"/>
    </row>
    <row r="71" customFormat="false" ht="18.75" hidden="false" customHeight="true" outlineLevel="0" collapsed="false">
      <c r="A71" s="159"/>
      <c r="B71" s="149"/>
      <c r="C71" s="153" t="s">
        <v>150</v>
      </c>
      <c r="D71" s="151"/>
      <c r="E71" s="160"/>
    </row>
    <row r="72" customFormat="false" ht="16.5" hidden="false" customHeight="true" outlineLevel="0" collapsed="false">
      <c r="A72" s="159"/>
      <c r="B72" s="149" t="s">
        <v>158</v>
      </c>
      <c r="C72" s="153"/>
      <c r="D72" s="151"/>
      <c r="E72" s="160"/>
    </row>
    <row r="73" customFormat="false" ht="16.5" hidden="false" customHeight="true" outlineLevel="0" collapsed="false">
      <c r="A73" s="159"/>
      <c r="B73" s="149" t="s">
        <v>160</v>
      </c>
      <c r="C73" s="153"/>
      <c r="D73" s="151"/>
      <c r="E73" s="160"/>
    </row>
    <row r="74" customFormat="false" ht="16.5" hidden="false" customHeight="true" outlineLevel="0" collapsed="false">
      <c r="A74" s="159"/>
      <c r="B74" s="149" t="s">
        <v>161</v>
      </c>
      <c r="C74" s="153"/>
      <c r="D74" s="151"/>
      <c r="E74" s="160"/>
    </row>
    <row r="75" customFormat="false" ht="16.5" hidden="false" customHeight="true" outlineLevel="0" collapsed="false">
      <c r="A75" s="159"/>
      <c r="B75" s="149" t="s">
        <v>162</v>
      </c>
      <c r="C75" s="153"/>
      <c r="D75" s="151"/>
      <c r="E75" s="160"/>
    </row>
    <row r="76" customFormat="false" ht="16.5" hidden="false" customHeight="true" outlineLevel="0" collapsed="false">
      <c r="A76" s="159"/>
      <c r="B76" s="149" t="s">
        <v>173</v>
      </c>
      <c r="C76" s="153"/>
      <c r="D76" s="151"/>
      <c r="E76" s="160"/>
    </row>
    <row r="77" customFormat="false" ht="16.5" hidden="false" customHeight="true" outlineLevel="0" collapsed="false">
      <c r="A77" s="159"/>
      <c r="B77" s="149" t="s">
        <v>163</v>
      </c>
      <c r="C77" s="153"/>
      <c r="D77" s="151"/>
      <c r="E77" s="160"/>
    </row>
    <row r="78" customFormat="false" ht="16.5" hidden="false" customHeight="true" outlineLevel="0" collapsed="false">
      <c r="A78" s="159"/>
      <c r="B78" s="149" t="s">
        <v>164</v>
      </c>
      <c r="C78" s="153"/>
      <c r="D78" s="151"/>
      <c r="E78" s="160"/>
    </row>
    <row r="79" customFormat="false" ht="16.5" hidden="false" customHeight="true" outlineLevel="0" collapsed="false">
      <c r="A79" s="148" t="s">
        <v>174</v>
      </c>
      <c r="B79" s="148"/>
      <c r="C79" s="148"/>
      <c r="D79" s="148"/>
      <c r="E79" s="148"/>
    </row>
    <row r="80" customFormat="false" ht="16.5" hidden="false" customHeight="true" outlineLevel="0" collapsed="false">
      <c r="A80" s="149" t="n">
        <v>37</v>
      </c>
      <c r="B80" s="149" t="s">
        <v>129</v>
      </c>
      <c r="C80" s="151"/>
      <c r="D80" s="151"/>
      <c r="E80" s="163" t="n">
        <v>45</v>
      </c>
    </row>
    <row r="81" customFormat="false" ht="16.5" hidden="false" customHeight="true" outlineLevel="0" collapsed="false">
      <c r="A81" s="149" t="n">
        <v>38</v>
      </c>
      <c r="B81" s="149" t="s">
        <v>132</v>
      </c>
      <c r="C81" s="151"/>
      <c r="D81" s="151"/>
      <c r="E81" s="163" t="n">
        <v>85</v>
      </c>
    </row>
    <row r="82" customFormat="false" ht="16.5" hidden="false" customHeight="true" outlineLevel="0" collapsed="false">
      <c r="A82" s="149" t="n">
        <v>39</v>
      </c>
      <c r="B82" s="149" t="s">
        <v>133</v>
      </c>
      <c r="C82" s="151"/>
      <c r="D82" s="151"/>
      <c r="E82" s="163" t="n">
        <v>70</v>
      </c>
    </row>
    <row r="83" customFormat="false" ht="16.5" hidden="false" customHeight="true" outlineLevel="0" collapsed="false">
      <c r="A83" s="149" t="n">
        <v>40</v>
      </c>
      <c r="B83" s="149" t="s">
        <v>135</v>
      </c>
      <c r="C83" s="151"/>
      <c r="D83" s="151"/>
      <c r="E83" s="163" t="n">
        <v>45</v>
      </c>
    </row>
    <row r="84" customFormat="false" ht="16.5" hidden="false" customHeight="true" outlineLevel="0" collapsed="false">
      <c r="A84" s="149" t="n">
        <v>41</v>
      </c>
      <c r="B84" s="149" t="s">
        <v>136</v>
      </c>
      <c r="C84" s="151"/>
      <c r="D84" s="151"/>
      <c r="E84" s="163" t="s">
        <v>175</v>
      </c>
      <c r="F84" s="154" t="n">
        <f aca="false">SUM(E80:E84)</f>
        <v>245</v>
      </c>
    </row>
  </sheetData>
  <mergeCells count="19">
    <mergeCell ref="A2:A3"/>
    <mergeCell ref="B2:B3"/>
    <mergeCell ref="C2:E2"/>
    <mergeCell ref="A5:E5"/>
    <mergeCell ref="C9:C15"/>
    <mergeCell ref="C17:C25"/>
    <mergeCell ref="C26:C30"/>
    <mergeCell ref="C31:C32"/>
    <mergeCell ref="C34:C43"/>
    <mergeCell ref="E41:E43"/>
    <mergeCell ref="A44:E44"/>
    <mergeCell ref="A45:A78"/>
    <mergeCell ref="C45:C50"/>
    <mergeCell ref="E45:E78"/>
    <mergeCell ref="C52:C61"/>
    <mergeCell ref="C63:C66"/>
    <mergeCell ref="C67:C69"/>
    <mergeCell ref="C71:C78"/>
    <mergeCell ref="A79:E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19:03:44Z</dcterms:created>
  <dc:creator>Vitor Lopes de Souza Alves</dc:creator>
  <dc:description/>
  <dc:language>en-US</dc:language>
  <cp:lastModifiedBy/>
  <cp:lastPrinted>2025-03-17T10:16:50Z</cp:lastPrinted>
  <dcterms:modified xsi:type="dcterms:W3CDTF">2025-09-29T17:53:36Z</dcterms:modified>
  <cp:revision>6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